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6869"/>
        <c:axId val="90942265"/>
      </c:scatterChart>
      <c:valAx>
        <c:axId val="5050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65"/>
        <c:crossesAt val="0"/>
        <c:crossBetween val="midCat"/>
      </c:valAx>
      <c:valAx>
        <c:axId val="909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6702"/>
        <c:axId val="1615817"/>
      </c:scatterChart>
      <c:valAx>
        <c:axId val="5486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17"/>
        <c:crossesAt val="0"/>
        <c:crossBetween val="midCat"/>
      </c:valAx>
      <c:valAx>
        <c:axId val="161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81396"/>
        <c:axId val="76040056"/>
      </c:scatterChart>
      <c:valAx>
        <c:axId val="8188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056"/>
        <c:crossesAt val="0"/>
        <c:crossBetween val="midCat"/>
      </c:valAx>
      <c:valAx>
        <c:axId val="760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2251"/>
        <c:axId val="41990679"/>
      </c:scatterChart>
      <c:valAx>
        <c:axId val="1344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679"/>
        <c:crossesAt val="0"/>
        <c:crossBetween val="midCat"/>
      </c:valAx>
      <c:valAx>
        <c:axId val="4199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