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29250"/>
        <c:axId val="96629982"/>
      </c:barChart>
      <c:catAx>
        <c:axId val="838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982"/>
        <c:auto val="1"/>
        <c:lblAlgn val="ctr"/>
        <c:lblOffset val="100"/>
        <c:noMultiLvlLbl val="0"/>
      </c:catAx>
      <c:valAx>
        <c:axId val="966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56999"/>
        <c:axId val="84302436"/>
      </c:barChart>
      <c:catAx>
        <c:axId val="927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436"/>
        <c:auto val="1"/>
        <c:lblAlgn val="ctr"/>
        <c:lblOffset val="100"/>
        <c:noMultiLvlLbl val="0"/>
      </c:catAx>
      <c:valAx>
        <c:axId val="843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72174"/>
        <c:axId val="72597265"/>
      </c:barChart>
      <c:catAx>
        <c:axId val="9777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265"/>
        <c:auto val="1"/>
        <c:lblAlgn val="ctr"/>
        <c:lblOffset val="100"/>
        <c:noMultiLvlLbl val="0"/>
      </c:catAx>
      <c:valAx>
        <c:axId val="725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98321"/>
        <c:axId val="8501717"/>
      </c:barChart>
      <c:catAx>
        <c:axId val="9589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17"/>
        <c:auto val="1"/>
        <c:lblAlgn val="ctr"/>
        <c:lblOffset val="100"/>
        <c:noMultiLvlLbl val="0"/>
      </c:catAx>
      <c:valAx>
        <c:axId val="85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17896"/>
        <c:axId val="11378282"/>
      </c:barChart>
      <c:catAx>
        <c:axId val="5721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282"/>
        <c:auto val="1"/>
        <c:lblAlgn val="ctr"/>
        <c:lblOffset val="100"/>
        <c:noMultiLvlLbl val="0"/>
      </c:catAx>
      <c:valAx>
        <c:axId val="113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72545"/>
        <c:axId val="68768693"/>
      </c:barChart>
      <c:catAx>
        <c:axId val="8137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693"/>
        <c:auto val="1"/>
        <c:lblAlgn val="ctr"/>
        <c:lblOffset val="100"/>
        <c:noMultiLvlLbl val="0"/>
      </c:catAx>
      <c:valAx>
        <c:axId val="687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6066"/>
        <c:axId val="59551459"/>
      </c:barChart>
      <c:catAx>
        <c:axId val="7974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459"/>
        <c:auto val="1"/>
        <c:lblAlgn val="ctr"/>
        <c:lblOffset val="100"/>
        <c:noMultiLvlLbl val="0"/>
      </c:catAx>
      <c:valAx>
        <c:axId val="595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73565"/>
        <c:axId val="66127335"/>
      </c:barChart>
      <c:catAx>
        <c:axId val="712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335"/>
        <c:auto val="1"/>
        <c:lblAlgn val="ctr"/>
        <c:lblOffset val="100"/>
        <c:noMultiLvlLbl val="0"/>
      </c:catAx>
      <c:valAx>
        <c:axId val="661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88587"/>
        <c:axId val="31232104"/>
      </c:barChart>
      <c:catAx>
        <c:axId val="925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104"/>
        <c:auto val="1"/>
        <c:lblAlgn val="ctr"/>
        <c:lblOffset val="100"/>
        <c:noMultiLvlLbl val="0"/>
      </c:catAx>
      <c:valAx>
        <c:axId val="3123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3970"/>
        <c:axId val="79685082"/>
      </c:barChart>
      <c:catAx>
        <c:axId val="360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082"/>
        <c:auto val="1"/>
        <c:lblAlgn val="ctr"/>
        <c:lblOffset val="100"/>
        <c:noMultiLvlLbl val="0"/>
      </c:catAx>
      <c:valAx>
        <c:axId val="796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29919"/>
        <c:axId val="61587392"/>
      </c:barChart>
      <c:catAx>
        <c:axId val="5952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392"/>
        <c:auto val="1"/>
        <c:lblAlgn val="ctr"/>
        <c:lblOffset val="100"/>
        <c:noMultiLvlLbl val="0"/>
      </c:catAx>
      <c:valAx>
        <c:axId val="615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42258"/>
        <c:axId val="560607"/>
      </c:barChart>
      <c:catAx>
        <c:axId val="2814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7"/>
        <c:auto val="1"/>
        <c:lblAlgn val="ctr"/>
        <c:lblOffset val="100"/>
        <c:noMultiLvlLbl val="0"/>
      </c:catAx>
      <c:valAx>
        <c:axId val="5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26283"/>
        <c:axId val="22008049"/>
      </c:barChart>
      <c:catAx>
        <c:axId val="579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049"/>
        <c:auto val="1"/>
        <c:lblAlgn val="ctr"/>
        <c:lblOffset val="100"/>
        <c:noMultiLvlLbl val="0"/>
      </c:catAx>
      <c:valAx>
        <c:axId val="2200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53982"/>
        <c:axId val="3773596"/>
      </c:barChart>
      <c:catAx>
        <c:axId val="4075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96"/>
        <c:auto val="1"/>
        <c:lblAlgn val="ctr"/>
        <c:lblOffset val="100"/>
        <c:noMultiLvlLbl val="0"/>
      </c:catAx>
      <c:valAx>
        <c:axId val="37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28019"/>
        <c:axId val="9075046"/>
      </c:barChart>
      <c:catAx>
        <c:axId val="367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46"/>
        <c:auto val="1"/>
        <c:lblAlgn val="ctr"/>
        <c:lblOffset val="100"/>
        <c:noMultiLvlLbl val="0"/>
      </c:catAx>
      <c:valAx>
        <c:axId val="90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40468"/>
        <c:axId val="90605739"/>
      </c:barChart>
      <c:catAx>
        <c:axId val="6064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739"/>
        <c:auto val="1"/>
        <c:lblAlgn val="ctr"/>
        <c:lblOffset val="100"/>
        <c:noMultiLvlLbl val="0"/>
      </c:catAx>
      <c:valAx>
        <c:axId val="906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31818"/>
        <c:axId val="18245811"/>
      </c:barChart>
      <c:catAx>
        <c:axId val="336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811"/>
        <c:auto val="1"/>
        <c:lblAlgn val="ctr"/>
        <c:lblOffset val="100"/>
        <c:noMultiLvlLbl val="0"/>
      </c:catAx>
      <c:valAx>
        <c:axId val="182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97206"/>
        <c:axId val="27709763"/>
      </c:barChart>
      <c:catAx>
        <c:axId val="3599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763"/>
        <c:auto val="1"/>
        <c:lblAlgn val="ctr"/>
        <c:lblOffset val="100"/>
        <c:noMultiLvlLbl val="0"/>
      </c:catAx>
      <c:valAx>
        <c:axId val="277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