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17642"/>
        <c:axId val="24555741"/>
      </c:barChart>
      <c:catAx>
        <c:axId val="833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741"/>
        <c:auto val="1"/>
        <c:lblAlgn val="ctr"/>
        <c:lblOffset val="100"/>
        <c:noMultiLvlLbl val="0"/>
      </c:catAx>
      <c:valAx>
        <c:axId val="245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96523"/>
        <c:axId val="46522481"/>
      </c:barChart>
      <c:catAx>
        <c:axId val="956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481"/>
        <c:auto val="1"/>
        <c:lblAlgn val="ctr"/>
        <c:lblOffset val="100"/>
        <c:noMultiLvlLbl val="0"/>
      </c:catAx>
      <c:valAx>
        <c:axId val="4652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45893"/>
        <c:axId val="97009711"/>
      </c:barChart>
      <c:catAx>
        <c:axId val="4994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711"/>
        <c:auto val="1"/>
        <c:lblAlgn val="ctr"/>
        <c:lblOffset val="100"/>
        <c:noMultiLvlLbl val="0"/>
      </c:catAx>
      <c:valAx>
        <c:axId val="970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9929"/>
        <c:axId val="86651573"/>
      </c:barChart>
      <c:catAx>
        <c:axId val="928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573"/>
        <c:auto val="1"/>
        <c:lblAlgn val="ctr"/>
        <c:lblOffset val="100"/>
        <c:noMultiLvlLbl val="0"/>
      </c:catAx>
      <c:valAx>
        <c:axId val="866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52309"/>
        <c:axId val="8554890"/>
      </c:barChart>
      <c:catAx>
        <c:axId val="982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90"/>
        <c:auto val="1"/>
        <c:lblAlgn val="ctr"/>
        <c:lblOffset val="100"/>
        <c:noMultiLvlLbl val="0"/>
      </c:catAx>
      <c:valAx>
        <c:axId val="85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6174"/>
        <c:axId val="91520785"/>
      </c:barChart>
      <c:catAx>
        <c:axId val="782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785"/>
        <c:auto val="1"/>
        <c:lblAlgn val="ctr"/>
        <c:lblOffset val="100"/>
        <c:noMultiLvlLbl val="0"/>
      </c:catAx>
      <c:valAx>
        <c:axId val="915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3791"/>
        <c:axId val="33042543"/>
      </c:barChart>
      <c:catAx>
        <c:axId val="5171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543"/>
        <c:auto val="1"/>
        <c:lblAlgn val="ctr"/>
        <c:lblOffset val="100"/>
        <c:noMultiLvlLbl val="0"/>
      </c:catAx>
      <c:valAx>
        <c:axId val="3304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18797"/>
        <c:axId val="23877122"/>
      </c:barChart>
      <c:catAx>
        <c:axId val="149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122"/>
        <c:auto val="1"/>
        <c:lblAlgn val="ctr"/>
        <c:lblOffset val="100"/>
        <c:noMultiLvlLbl val="0"/>
      </c:catAx>
      <c:valAx>
        <c:axId val="238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61428"/>
        <c:axId val="95317095"/>
      </c:barChart>
      <c:catAx>
        <c:axId val="207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95"/>
        <c:auto val="1"/>
        <c:lblAlgn val="ctr"/>
        <c:lblOffset val="100"/>
        <c:noMultiLvlLbl val="0"/>
      </c:catAx>
      <c:valAx>
        <c:axId val="953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2610"/>
        <c:axId val="56158943"/>
      </c:barChart>
      <c:catAx>
        <c:axId val="615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943"/>
        <c:auto val="1"/>
        <c:lblAlgn val="ctr"/>
        <c:lblOffset val="100"/>
        <c:noMultiLvlLbl val="0"/>
      </c:catAx>
      <c:valAx>
        <c:axId val="561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37933"/>
        <c:axId val="69314275"/>
      </c:barChart>
      <c:catAx>
        <c:axId val="898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275"/>
        <c:auto val="1"/>
        <c:lblAlgn val="ctr"/>
        <c:lblOffset val="100"/>
        <c:noMultiLvlLbl val="0"/>
      </c:catAx>
      <c:valAx>
        <c:axId val="693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7407"/>
        <c:axId val="18212866"/>
      </c:barChart>
      <c:catAx>
        <c:axId val="620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66"/>
        <c:auto val="1"/>
        <c:lblAlgn val="ctr"/>
        <c:lblOffset val="100"/>
        <c:noMultiLvlLbl val="0"/>
      </c:catAx>
      <c:valAx>
        <c:axId val="182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6976"/>
        <c:axId val="33825207"/>
      </c:barChart>
      <c:catAx>
        <c:axId val="7108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207"/>
        <c:auto val="1"/>
        <c:lblAlgn val="ctr"/>
        <c:lblOffset val="100"/>
        <c:noMultiLvlLbl val="0"/>
      </c:catAx>
      <c:valAx>
        <c:axId val="338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55280"/>
        <c:axId val="92730380"/>
      </c:barChart>
      <c:catAx>
        <c:axId val="219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380"/>
        <c:auto val="1"/>
        <c:lblAlgn val="ctr"/>
        <c:lblOffset val="100"/>
        <c:noMultiLvlLbl val="0"/>
      </c:catAx>
      <c:valAx>
        <c:axId val="927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6335"/>
        <c:axId val="80802933"/>
      </c:barChart>
      <c:catAx>
        <c:axId val="5333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33"/>
        <c:auto val="1"/>
        <c:lblAlgn val="ctr"/>
        <c:lblOffset val="100"/>
        <c:noMultiLvlLbl val="0"/>
      </c:catAx>
      <c:valAx>
        <c:axId val="808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42424"/>
        <c:axId val="34139921"/>
      </c:barChart>
      <c:catAx>
        <c:axId val="339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921"/>
        <c:auto val="1"/>
        <c:lblAlgn val="ctr"/>
        <c:lblOffset val="100"/>
        <c:noMultiLvlLbl val="0"/>
      </c:catAx>
      <c:valAx>
        <c:axId val="341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13807"/>
        <c:axId val="84769324"/>
      </c:barChart>
      <c:catAx>
        <c:axId val="797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24"/>
        <c:auto val="1"/>
        <c:lblAlgn val="ctr"/>
        <c:lblOffset val="100"/>
        <c:noMultiLvlLbl val="0"/>
      </c:catAx>
      <c:valAx>
        <c:axId val="847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76973"/>
        <c:axId val="60478863"/>
      </c:barChart>
      <c:catAx>
        <c:axId val="178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63"/>
        <c:auto val="1"/>
        <c:lblAlgn val="ctr"/>
        <c:lblOffset val="100"/>
        <c:noMultiLvlLbl val="0"/>
      </c:catAx>
      <c:valAx>
        <c:axId val="604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