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74977"/>
        <c:axId val="773105"/>
      </c:scatterChart>
      <c:valAx>
        <c:axId val="1387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5"/>
        <c:crossesAt val="0"/>
        <c:crossBetween val="midCat"/>
      </c:valAx>
      <c:valAx>
        <c:axId val="77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28014"/>
        <c:axId val="6075086"/>
      </c:scatterChart>
      <c:valAx>
        <c:axId val="2732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86"/>
        <c:crossesAt val="0"/>
        <c:crossBetween val="midCat"/>
      </c:valAx>
      <c:valAx>
        <c:axId val="607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79899"/>
        <c:axId val="34423830"/>
      </c:scatterChart>
      <c:valAx>
        <c:axId val="5437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830"/>
        <c:crossesAt val="0"/>
        <c:crossBetween val="midCat"/>
      </c:valAx>
      <c:valAx>
        <c:axId val="3442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93556"/>
        <c:axId val="61065795"/>
      </c:scatterChart>
      <c:valAx>
        <c:axId val="5719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795"/>
        <c:crossesAt val="0"/>
        <c:crossBetween val="midCat"/>
      </c:valAx>
      <c:valAx>
        <c:axId val="6106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