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96856"/>
        <c:axId val="17757692"/>
      </c:barChart>
      <c:catAx>
        <c:axId val="576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692"/>
        <c:auto val="1"/>
        <c:lblAlgn val="ctr"/>
        <c:lblOffset val="100"/>
        <c:noMultiLvlLbl val="0"/>
      </c:catAx>
      <c:valAx>
        <c:axId val="1775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85157"/>
        <c:axId val="24780003"/>
      </c:barChart>
      <c:catAx>
        <c:axId val="6588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003"/>
        <c:auto val="1"/>
        <c:lblAlgn val="ctr"/>
        <c:lblOffset val="100"/>
        <c:noMultiLvlLbl val="0"/>
      </c:catAx>
      <c:valAx>
        <c:axId val="2478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22821"/>
        <c:axId val="67265150"/>
      </c:barChart>
      <c:catAx>
        <c:axId val="4512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150"/>
        <c:auto val="1"/>
        <c:lblAlgn val="ctr"/>
        <c:lblOffset val="100"/>
        <c:noMultiLvlLbl val="0"/>
      </c:catAx>
      <c:valAx>
        <c:axId val="672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37649"/>
        <c:axId val="27164362"/>
      </c:barChart>
      <c:catAx>
        <c:axId val="6973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362"/>
        <c:auto val="1"/>
        <c:lblAlgn val="ctr"/>
        <c:lblOffset val="100"/>
        <c:noMultiLvlLbl val="0"/>
      </c:catAx>
      <c:valAx>
        <c:axId val="271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58701"/>
        <c:axId val="1306755"/>
      </c:barChart>
      <c:catAx>
        <c:axId val="9035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55"/>
        <c:auto val="1"/>
        <c:lblAlgn val="ctr"/>
        <c:lblOffset val="100"/>
        <c:noMultiLvlLbl val="0"/>
      </c:catAx>
      <c:valAx>
        <c:axId val="13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29348"/>
        <c:axId val="73158320"/>
      </c:barChart>
      <c:catAx>
        <c:axId val="1942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320"/>
        <c:auto val="1"/>
        <c:lblAlgn val="ctr"/>
        <c:lblOffset val="100"/>
        <c:noMultiLvlLbl val="0"/>
      </c:catAx>
      <c:valAx>
        <c:axId val="731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90830"/>
        <c:axId val="69257211"/>
      </c:barChart>
      <c:catAx>
        <c:axId val="5479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211"/>
        <c:auto val="1"/>
        <c:lblAlgn val="ctr"/>
        <c:lblOffset val="100"/>
        <c:noMultiLvlLbl val="0"/>
      </c:catAx>
      <c:valAx>
        <c:axId val="692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6484"/>
        <c:axId val="48404139"/>
      </c:barChart>
      <c:catAx>
        <c:axId val="806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139"/>
        <c:auto val="1"/>
        <c:lblAlgn val="ctr"/>
        <c:lblOffset val="100"/>
        <c:noMultiLvlLbl val="0"/>
      </c:catAx>
      <c:valAx>
        <c:axId val="484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78547"/>
        <c:axId val="89436537"/>
      </c:barChart>
      <c:catAx>
        <c:axId val="985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537"/>
        <c:auto val="1"/>
        <c:lblAlgn val="ctr"/>
        <c:lblOffset val="100"/>
        <c:noMultiLvlLbl val="0"/>
      </c:catAx>
      <c:valAx>
        <c:axId val="894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52478"/>
        <c:axId val="65488965"/>
      </c:barChart>
      <c:catAx>
        <c:axId val="8045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965"/>
        <c:auto val="1"/>
        <c:lblAlgn val="ctr"/>
        <c:lblOffset val="100"/>
        <c:noMultiLvlLbl val="0"/>
      </c:catAx>
      <c:valAx>
        <c:axId val="654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96594"/>
        <c:axId val="57827469"/>
      </c:barChart>
      <c:catAx>
        <c:axId val="4869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469"/>
        <c:auto val="1"/>
        <c:lblAlgn val="ctr"/>
        <c:lblOffset val="100"/>
        <c:noMultiLvlLbl val="0"/>
      </c:catAx>
      <c:valAx>
        <c:axId val="5782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9736"/>
        <c:axId val="57859308"/>
      </c:barChart>
      <c:catAx>
        <c:axId val="9579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308"/>
        <c:auto val="1"/>
        <c:lblAlgn val="ctr"/>
        <c:lblOffset val="100"/>
        <c:noMultiLvlLbl val="0"/>
      </c:catAx>
      <c:valAx>
        <c:axId val="5785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54471"/>
        <c:axId val="22974235"/>
      </c:barChart>
      <c:catAx>
        <c:axId val="1805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235"/>
        <c:auto val="1"/>
        <c:lblAlgn val="ctr"/>
        <c:lblOffset val="100"/>
        <c:noMultiLvlLbl val="0"/>
      </c:catAx>
      <c:valAx>
        <c:axId val="2297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17906"/>
        <c:axId val="6105136"/>
      </c:barChart>
      <c:catAx>
        <c:axId val="9361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36"/>
        <c:auto val="1"/>
        <c:lblAlgn val="ctr"/>
        <c:lblOffset val="100"/>
        <c:noMultiLvlLbl val="0"/>
      </c:catAx>
      <c:valAx>
        <c:axId val="610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72580"/>
        <c:axId val="4662862"/>
      </c:barChart>
      <c:catAx>
        <c:axId val="5947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62"/>
        <c:auto val="1"/>
        <c:lblAlgn val="ctr"/>
        <c:lblOffset val="100"/>
        <c:noMultiLvlLbl val="0"/>
      </c:catAx>
      <c:valAx>
        <c:axId val="46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37754"/>
        <c:axId val="93184480"/>
      </c:barChart>
      <c:catAx>
        <c:axId val="3273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480"/>
        <c:auto val="1"/>
        <c:lblAlgn val="ctr"/>
        <c:lblOffset val="100"/>
        <c:noMultiLvlLbl val="0"/>
      </c:catAx>
      <c:valAx>
        <c:axId val="931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74997"/>
        <c:axId val="70075415"/>
      </c:barChart>
      <c:catAx>
        <c:axId val="6027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415"/>
        <c:auto val="1"/>
        <c:lblAlgn val="ctr"/>
        <c:lblOffset val="100"/>
        <c:noMultiLvlLbl val="0"/>
      </c:catAx>
      <c:valAx>
        <c:axId val="700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1249"/>
        <c:axId val="41346518"/>
      </c:barChart>
      <c:catAx>
        <c:axId val="925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518"/>
        <c:auto val="1"/>
        <c:lblAlgn val="ctr"/>
        <c:lblOffset val="100"/>
        <c:noMultiLvlLbl val="0"/>
      </c:catAx>
      <c:valAx>
        <c:axId val="413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