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183218"/>
        <c:axId val="57672436"/>
      </c:scatterChart>
      <c:valAx>
        <c:axId val="15183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2436"/>
        <c:crossesAt val="0"/>
        <c:crossBetween val="midCat"/>
      </c:valAx>
      <c:valAx>
        <c:axId val="57672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3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777044"/>
        <c:axId val="49541730"/>
      </c:scatterChart>
      <c:valAx>
        <c:axId val="23777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1730"/>
        <c:crossesAt val="0"/>
        <c:crossBetween val="midCat"/>
      </c:valAx>
      <c:valAx>
        <c:axId val="49541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7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574558"/>
        <c:axId val="45162903"/>
      </c:scatterChart>
      <c:valAx>
        <c:axId val="61574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2903"/>
        <c:crossesAt val="0"/>
        <c:crossBetween val="midCat"/>
      </c:valAx>
      <c:valAx>
        <c:axId val="45162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4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49141"/>
        <c:axId val="53202816"/>
      </c:scatterChart>
      <c:valAx>
        <c:axId val="4549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2816"/>
        <c:crossesAt val="0"/>
        <c:crossBetween val="midCat"/>
      </c:valAx>
      <c:valAx>
        <c:axId val="53202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