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07671"/>
        <c:axId val="72636560"/>
      </c:barChart>
      <c:catAx>
        <c:axId val="8420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560"/>
        <c:auto val="1"/>
        <c:lblAlgn val="ctr"/>
        <c:lblOffset val="100"/>
        <c:noMultiLvlLbl val="0"/>
      </c:catAx>
      <c:valAx>
        <c:axId val="726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26081"/>
        <c:axId val="67908255"/>
      </c:barChart>
      <c:catAx>
        <c:axId val="9222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255"/>
        <c:auto val="1"/>
        <c:lblAlgn val="ctr"/>
        <c:lblOffset val="100"/>
        <c:noMultiLvlLbl val="0"/>
      </c:catAx>
      <c:valAx>
        <c:axId val="679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2852"/>
        <c:axId val="42105064"/>
      </c:barChart>
      <c:catAx>
        <c:axId val="432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064"/>
        <c:auto val="1"/>
        <c:lblAlgn val="ctr"/>
        <c:lblOffset val="100"/>
        <c:noMultiLvlLbl val="0"/>
      </c:catAx>
      <c:valAx>
        <c:axId val="421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36139"/>
        <c:axId val="68446304"/>
      </c:barChart>
      <c:catAx>
        <c:axId val="130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304"/>
        <c:auto val="1"/>
        <c:lblAlgn val="ctr"/>
        <c:lblOffset val="100"/>
        <c:noMultiLvlLbl val="0"/>
      </c:catAx>
      <c:valAx>
        <c:axId val="684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73639"/>
        <c:axId val="5559755"/>
      </c:barChart>
      <c:catAx>
        <c:axId val="423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55"/>
        <c:auto val="1"/>
        <c:lblAlgn val="ctr"/>
        <c:lblOffset val="100"/>
        <c:noMultiLvlLbl val="0"/>
      </c:catAx>
      <c:valAx>
        <c:axId val="55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13456"/>
        <c:axId val="62106850"/>
      </c:barChart>
      <c:catAx>
        <c:axId val="7641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850"/>
        <c:auto val="1"/>
        <c:lblAlgn val="ctr"/>
        <c:lblOffset val="100"/>
        <c:noMultiLvlLbl val="0"/>
      </c:catAx>
      <c:valAx>
        <c:axId val="621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48670"/>
        <c:axId val="77479926"/>
      </c:barChart>
      <c:catAx>
        <c:axId val="2584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926"/>
        <c:auto val="1"/>
        <c:lblAlgn val="ctr"/>
        <c:lblOffset val="100"/>
        <c:noMultiLvlLbl val="0"/>
      </c:catAx>
      <c:valAx>
        <c:axId val="774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95482"/>
        <c:axId val="12018785"/>
      </c:barChart>
      <c:catAx>
        <c:axId val="858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785"/>
        <c:auto val="1"/>
        <c:lblAlgn val="ctr"/>
        <c:lblOffset val="100"/>
        <c:noMultiLvlLbl val="0"/>
      </c:catAx>
      <c:valAx>
        <c:axId val="120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98721"/>
        <c:axId val="73004270"/>
      </c:barChart>
      <c:catAx>
        <c:axId val="5939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270"/>
        <c:auto val="1"/>
        <c:lblAlgn val="ctr"/>
        <c:lblOffset val="100"/>
        <c:noMultiLvlLbl val="0"/>
      </c:catAx>
      <c:valAx>
        <c:axId val="7300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74380"/>
        <c:axId val="16392285"/>
      </c:barChart>
      <c:catAx>
        <c:axId val="4017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285"/>
        <c:auto val="1"/>
        <c:lblAlgn val="ctr"/>
        <c:lblOffset val="100"/>
        <c:noMultiLvlLbl val="0"/>
      </c:catAx>
      <c:valAx>
        <c:axId val="163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99136"/>
        <c:axId val="32767506"/>
      </c:barChart>
      <c:catAx>
        <c:axId val="274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506"/>
        <c:auto val="1"/>
        <c:lblAlgn val="ctr"/>
        <c:lblOffset val="100"/>
        <c:noMultiLvlLbl val="0"/>
      </c:catAx>
      <c:valAx>
        <c:axId val="327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17380"/>
        <c:axId val="89675492"/>
      </c:barChart>
      <c:catAx>
        <c:axId val="5131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492"/>
        <c:auto val="1"/>
        <c:lblAlgn val="ctr"/>
        <c:lblOffset val="100"/>
        <c:noMultiLvlLbl val="0"/>
      </c:catAx>
      <c:valAx>
        <c:axId val="896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59543"/>
        <c:axId val="67535359"/>
      </c:barChart>
      <c:catAx>
        <c:axId val="5635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359"/>
        <c:auto val="1"/>
        <c:lblAlgn val="ctr"/>
        <c:lblOffset val="100"/>
        <c:noMultiLvlLbl val="0"/>
      </c:catAx>
      <c:valAx>
        <c:axId val="675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29253"/>
        <c:axId val="32021889"/>
      </c:barChart>
      <c:catAx>
        <c:axId val="302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889"/>
        <c:auto val="1"/>
        <c:lblAlgn val="ctr"/>
        <c:lblOffset val="100"/>
        <c:noMultiLvlLbl val="0"/>
      </c:catAx>
      <c:valAx>
        <c:axId val="320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39157"/>
        <c:axId val="47227443"/>
      </c:barChart>
      <c:catAx>
        <c:axId val="1273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443"/>
        <c:auto val="1"/>
        <c:lblAlgn val="ctr"/>
        <c:lblOffset val="100"/>
        <c:noMultiLvlLbl val="0"/>
      </c:catAx>
      <c:valAx>
        <c:axId val="4722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01144"/>
        <c:axId val="95243347"/>
      </c:barChart>
      <c:catAx>
        <c:axId val="7320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347"/>
        <c:auto val="1"/>
        <c:lblAlgn val="ctr"/>
        <c:lblOffset val="100"/>
        <c:noMultiLvlLbl val="0"/>
      </c:catAx>
      <c:valAx>
        <c:axId val="952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43665"/>
        <c:axId val="48291575"/>
      </c:barChart>
      <c:catAx>
        <c:axId val="7824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575"/>
        <c:auto val="1"/>
        <c:lblAlgn val="ctr"/>
        <c:lblOffset val="100"/>
        <c:noMultiLvlLbl val="0"/>
      </c:catAx>
      <c:valAx>
        <c:axId val="482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45993"/>
        <c:axId val="68148329"/>
      </c:barChart>
      <c:catAx>
        <c:axId val="8914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329"/>
        <c:auto val="1"/>
        <c:lblAlgn val="ctr"/>
        <c:lblOffset val="100"/>
        <c:noMultiLvlLbl val="0"/>
      </c:catAx>
      <c:valAx>
        <c:axId val="681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