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7830"/>
        <c:axId val="37041499"/>
      </c:scatterChart>
      <c:valAx>
        <c:axId val="529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499"/>
        <c:crossesAt val="0"/>
        <c:crossBetween val="midCat"/>
      </c:valAx>
      <c:valAx>
        <c:axId val="3704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7211"/>
        <c:axId val="20399676"/>
      </c:scatterChart>
      <c:valAx>
        <c:axId val="9476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676"/>
        <c:crossesAt val="0"/>
        <c:crossBetween val="midCat"/>
      </c:valAx>
      <c:valAx>
        <c:axId val="2039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46666"/>
        <c:axId val="83808241"/>
      </c:scatterChart>
      <c:valAx>
        <c:axId val="4754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41"/>
        <c:crossesAt val="0"/>
        <c:crossBetween val="midCat"/>
      </c:valAx>
      <c:valAx>
        <c:axId val="8380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1710"/>
        <c:axId val="59675441"/>
      </c:scatterChart>
      <c:valAx>
        <c:axId val="5885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441"/>
        <c:crossesAt val="0"/>
        <c:crossBetween val="midCat"/>
      </c:valAx>
      <c:valAx>
        <c:axId val="596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