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451344"/>
        <c:axId val="71484264"/>
      </c:barChart>
      <c:catAx>
        <c:axId val="91451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4264"/>
        <c:auto val="1"/>
        <c:lblAlgn val="ctr"/>
        <c:lblOffset val="100"/>
        <c:noMultiLvlLbl val="0"/>
      </c:catAx>
      <c:valAx>
        <c:axId val="7148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1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887790"/>
        <c:axId val="42511447"/>
      </c:barChart>
      <c:catAx>
        <c:axId val="99887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1447"/>
        <c:auto val="1"/>
        <c:lblAlgn val="ctr"/>
        <c:lblOffset val="100"/>
        <c:noMultiLvlLbl val="0"/>
      </c:catAx>
      <c:valAx>
        <c:axId val="4251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7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697354"/>
        <c:axId val="13392706"/>
      </c:barChart>
      <c:catAx>
        <c:axId val="18697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2706"/>
        <c:auto val="1"/>
        <c:lblAlgn val="ctr"/>
        <c:lblOffset val="100"/>
        <c:noMultiLvlLbl val="0"/>
      </c:catAx>
      <c:valAx>
        <c:axId val="1339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7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189011"/>
        <c:axId val="13544235"/>
      </c:barChart>
      <c:catAx>
        <c:axId val="21189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4235"/>
        <c:auto val="1"/>
        <c:lblAlgn val="ctr"/>
        <c:lblOffset val="100"/>
        <c:noMultiLvlLbl val="0"/>
      </c:catAx>
      <c:valAx>
        <c:axId val="1354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9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051030"/>
        <c:axId val="86113416"/>
      </c:barChart>
      <c:catAx>
        <c:axId val="1205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3416"/>
        <c:auto val="1"/>
        <c:lblAlgn val="ctr"/>
        <c:lblOffset val="100"/>
        <c:noMultiLvlLbl val="0"/>
      </c:catAx>
      <c:valAx>
        <c:axId val="8611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006033"/>
        <c:axId val="48604917"/>
      </c:barChart>
      <c:catAx>
        <c:axId val="7600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4917"/>
        <c:auto val="1"/>
        <c:lblAlgn val="ctr"/>
        <c:lblOffset val="100"/>
        <c:noMultiLvlLbl val="0"/>
      </c:catAx>
      <c:valAx>
        <c:axId val="4860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33967"/>
        <c:axId val="94294759"/>
      </c:barChart>
      <c:catAx>
        <c:axId val="51133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4759"/>
        <c:auto val="1"/>
        <c:lblAlgn val="ctr"/>
        <c:lblOffset val="100"/>
        <c:noMultiLvlLbl val="0"/>
      </c:catAx>
      <c:valAx>
        <c:axId val="9429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22488"/>
        <c:axId val="30983864"/>
      </c:barChart>
      <c:catAx>
        <c:axId val="372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3864"/>
        <c:auto val="1"/>
        <c:lblAlgn val="ctr"/>
        <c:lblOffset val="100"/>
        <c:noMultiLvlLbl val="0"/>
      </c:catAx>
      <c:valAx>
        <c:axId val="3098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445091"/>
        <c:axId val="25764559"/>
      </c:barChart>
      <c:catAx>
        <c:axId val="15445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4559"/>
        <c:auto val="1"/>
        <c:lblAlgn val="ctr"/>
        <c:lblOffset val="100"/>
        <c:noMultiLvlLbl val="0"/>
      </c:catAx>
      <c:valAx>
        <c:axId val="2576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5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242719"/>
        <c:axId val="89224176"/>
      </c:barChart>
      <c:catAx>
        <c:axId val="34242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4176"/>
        <c:auto val="1"/>
        <c:lblAlgn val="ctr"/>
        <c:lblOffset val="100"/>
        <c:noMultiLvlLbl val="0"/>
      </c:catAx>
      <c:valAx>
        <c:axId val="8922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2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657120"/>
        <c:axId val="5064662"/>
      </c:barChart>
      <c:catAx>
        <c:axId val="95657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662"/>
        <c:auto val="1"/>
        <c:lblAlgn val="ctr"/>
        <c:lblOffset val="100"/>
        <c:noMultiLvlLbl val="0"/>
      </c:catAx>
      <c:valAx>
        <c:axId val="506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7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86072"/>
        <c:axId val="72502068"/>
      </c:barChart>
      <c:catAx>
        <c:axId val="46486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2068"/>
        <c:auto val="1"/>
        <c:lblAlgn val="ctr"/>
        <c:lblOffset val="100"/>
        <c:noMultiLvlLbl val="0"/>
      </c:catAx>
      <c:valAx>
        <c:axId val="7250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6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645743"/>
        <c:axId val="91354386"/>
      </c:barChart>
      <c:catAx>
        <c:axId val="6764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4386"/>
        <c:auto val="1"/>
        <c:lblAlgn val="ctr"/>
        <c:lblOffset val="100"/>
        <c:noMultiLvlLbl val="0"/>
      </c:catAx>
      <c:valAx>
        <c:axId val="9135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388736"/>
        <c:axId val="66155886"/>
      </c:barChart>
      <c:catAx>
        <c:axId val="94388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5886"/>
        <c:auto val="1"/>
        <c:lblAlgn val="ctr"/>
        <c:lblOffset val="100"/>
        <c:noMultiLvlLbl val="0"/>
      </c:catAx>
      <c:valAx>
        <c:axId val="6615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8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95527"/>
        <c:axId val="68327104"/>
      </c:barChart>
      <c:catAx>
        <c:axId val="1995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7104"/>
        <c:auto val="1"/>
        <c:lblAlgn val="ctr"/>
        <c:lblOffset val="100"/>
        <c:noMultiLvlLbl val="0"/>
      </c:catAx>
      <c:valAx>
        <c:axId val="6832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248146"/>
        <c:axId val="78938589"/>
      </c:barChart>
      <c:catAx>
        <c:axId val="13248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8589"/>
        <c:auto val="1"/>
        <c:lblAlgn val="ctr"/>
        <c:lblOffset val="100"/>
        <c:noMultiLvlLbl val="0"/>
      </c:catAx>
      <c:valAx>
        <c:axId val="7893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044156"/>
        <c:axId val="59869551"/>
      </c:barChart>
      <c:catAx>
        <c:axId val="9504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9551"/>
        <c:auto val="1"/>
        <c:lblAlgn val="ctr"/>
        <c:lblOffset val="100"/>
        <c:noMultiLvlLbl val="0"/>
      </c:catAx>
      <c:valAx>
        <c:axId val="5986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155014"/>
        <c:axId val="92768336"/>
      </c:barChart>
      <c:catAx>
        <c:axId val="57155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8336"/>
        <c:auto val="1"/>
        <c:lblAlgn val="ctr"/>
        <c:lblOffset val="100"/>
        <c:noMultiLvlLbl val="0"/>
      </c:catAx>
      <c:valAx>
        <c:axId val="9276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5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