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15494"/>
        <c:axId val="29949727"/>
      </c:scatterChart>
      <c:valAx>
        <c:axId val="81415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727"/>
        <c:crossesAt val="0"/>
        <c:crossBetween val="midCat"/>
      </c:valAx>
      <c:valAx>
        <c:axId val="29949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24713"/>
        <c:axId val="33201904"/>
      </c:scatterChart>
      <c:valAx>
        <c:axId val="74624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1904"/>
        <c:crossesAt val="0"/>
        <c:crossBetween val="midCat"/>
      </c:valAx>
      <c:valAx>
        <c:axId val="33201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85762"/>
        <c:axId val="99347345"/>
      </c:scatterChart>
      <c:valAx>
        <c:axId val="19685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345"/>
        <c:crossesAt val="0"/>
        <c:crossBetween val="midCat"/>
      </c:valAx>
      <c:valAx>
        <c:axId val="99347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87165"/>
        <c:axId val="22781368"/>
      </c:scatterChart>
      <c:valAx>
        <c:axId val="60787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1368"/>
        <c:crossesAt val="0"/>
        <c:crossBetween val="midCat"/>
      </c:valAx>
      <c:valAx>
        <c:axId val="22781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