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115138"/>
        <c:axId val="63745828"/>
      </c:scatterChart>
      <c:valAx>
        <c:axId val="49115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5828"/>
        <c:crossesAt val="0"/>
        <c:crossBetween val="midCat"/>
      </c:valAx>
      <c:valAx>
        <c:axId val="63745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5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311438"/>
        <c:axId val="74932557"/>
      </c:scatterChart>
      <c:valAx>
        <c:axId val="97311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2557"/>
        <c:crossesAt val="0"/>
        <c:crossBetween val="midCat"/>
      </c:valAx>
      <c:valAx>
        <c:axId val="74932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1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711623"/>
        <c:axId val="78625748"/>
      </c:scatterChart>
      <c:valAx>
        <c:axId val="53711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5748"/>
        <c:crossesAt val="0"/>
        <c:crossBetween val="midCat"/>
      </c:valAx>
      <c:valAx>
        <c:axId val="78625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1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775193"/>
        <c:axId val="84341104"/>
      </c:scatterChart>
      <c:valAx>
        <c:axId val="60775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1104"/>
        <c:crossesAt val="0"/>
        <c:crossBetween val="midCat"/>
      </c:valAx>
      <c:valAx>
        <c:axId val="84341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5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