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230"/>
        <c:axId val="73168952"/>
      </c:barChart>
      <c:catAx>
        <c:axId val="33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952"/>
        <c:auto val="1"/>
        <c:lblAlgn val="ctr"/>
        <c:lblOffset val="100"/>
        <c:noMultiLvlLbl val="0"/>
      </c:catAx>
      <c:valAx>
        <c:axId val="731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4087"/>
        <c:axId val="7739196"/>
      </c:barChart>
      <c:catAx>
        <c:axId val="867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96"/>
        <c:auto val="1"/>
        <c:lblAlgn val="ctr"/>
        <c:lblOffset val="100"/>
        <c:noMultiLvlLbl val="0"/>
      </c:catAx>
      <c:valAx>
        <c:axId val="77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5554"/>
        <c:axId val="7223811"/>
      </c:barChart>
      <c:catAx>
        <c:axId val="6618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11"/>
        <c:auto val="1"/>
        <c:lblAlgn val="ctr"/>
        <c:lblOffset val="100"/>
        <c:noMultiLvlLbl val="0"/>
      </c:catAx>
      <c:valAx>
        <c:axId val="72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00037"/>
        <c:axId val="61613750"/>
      </c:barChart>
      <c:catAx>
        <c:axId val="496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750"/>
        <c:auto val="1"/>
        <c:lblAlgn val="ctr"/>
        <c:lblOffset val="100"/>
        <c:noMultiLvlLbl val="0"/>
      </c:catAx>
      <c:valAx>
        <c:axId val="616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59122"/>
        <c:axId val="85493751"/>
      </c:barChart>
      <c:catAx>
        <c:axId val="673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751"/>
        <c:auto val="1"/>
        <c:lblAlgn val="ctr"/>
        <c:lblOffset val="100"/>
        <c:noMultiLvlLbl val="0"/>
      </c:catAx>
      <c:valAx>
        <c:axId val="854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86329"/>
        <c:axId val="51245959"/>
      </c:barChart>
      <c:catAx>
        <c:axId val="574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959"/>
        <c:auto val="1"/>
        <c:lblAlgn val="ctr"/>
        <c:lblOffset val="100"/>
        <c:noMultiLvlLbl val="0"/>
      </c:catAx>
      <c:valAx>
        <c:axId val="5124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4996"/>
        <c:axId val="4355007"/>
      </c:barChart>
      <c:catAx>
        <c:axId val="736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07"/>
        <c:auto val="1"/>
        <c:lblAlgn val="ctr"/>
        <c:lblOffset val="100"/>
        <c:noMultiLvlLbl val="0"/>
      </c:catAx>
      <c:valAx>
        <c:axId val="43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79965"/>
        <c:axId val="1952172"/>
      </c:barChart>
      <c:catAx>
        <c:axId val="7967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2"/>
        <c:auto val="1"/>
        <c:lblAlgn val="ctr"/>
        <c:lblOffset val="100"/>
        <c:noMultiLvlLbl val="0"/>
      </c:catAx>
      <c:valAx>
        <c:axId val="19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3767"/>
        <c:axId val="85817101"/>
      </c:barChart>
      <c:catAx>
        <c:axId val="332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101"/>
        <c:auto val="1"/>
        <c:lblAlgn val="ctr"/>
        <c:lblOffset val="100"/>
        <c:noMultiLvlLbl val="0"/>
      </c:catAx>
      <c:valAx>
        <c:axId val="858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4182"/>
        <c:axId val="88369363"/>
      </c:barChart>
      <c:catAx>
        <c:axId val="477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363"/>
        <c:auto val="1"/>
        <c:lblAlgn val="ctr"/>
        <c:lblOffset val="100"/>
        <c:noMultiLvlLbl val="0"/>
      </c:catAx>
      <c:valAx>
        <c:axId val="883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4444"/>
        <c:axId val="6466983"/>
      </c:barChart>
      <c:catAx>
        <c:axId val="127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83"/>
        <c:auto val="1"/>
        <c:lblAlgn val="ctr"/>
        <c:lblOffset val="100"/>
        <c:noMultiLvlLbl val="0"/>
      </c:catAx>
      <c:valAx>
        <c:axId val="64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0531"/>
        <c:axId val="55420519"/>
      </c:barChart>
      <c:catAx>
        <c:axId val="479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19"/>
        <c:auto val="1"/>
        <c:lblAlgn val="ctr"/>
        <c:lblOffset val="100"/>
        <c:noMultiLvlLbl val="0"/>
      </c:catAx>
      <c:valAx>
        <c:axId val="554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71265"/>
        <c:axId val="88492961"/>
      </c:barChart>
      <c:catAx>
        <c:axId val="132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61"/>
        <c:auto val="1"/>
        <c:lblAlgn val="ctr"/>
        <c:lblOffset val="100"/>
        <c:noMultiLvlLbl val="0"/>
      </c:catAx>
      <c:valAx>
        <c:axId val="884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0892"/>
        <c:axId val="64425881"/>
      </c:barChart>
      <c:catAx>
        <c:axId val="287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881"/>
        <c:auto val="1"/>
        <c:lblAlgn val="ctr"/>
        <c:lblOffset val="100"/>
        <c:noMultiLvlLbl val="0"/>
      </c:catAx>
      <c:valAx>
        <c:axId val="644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3713"/>
        <c:axId val="54115500"/>
      </c:barChart>
      <c:catAx>
        <c:axId val="609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500"/>
        <c:auto val="1"/>
        <c:lblAlgn val="ctr"/>
        <c:lblOffset val="100"/>
        <c:noMultiLvlLbl val="0"/>
      </c:catAx>
      <c:valAx>
        <c:axId val="541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947"/>
        <c:axId val="65616215"/>
      </c:barChart>
      <c:catAx>
        <c:axId val="4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215"/>
        <c:auto val="1"/>
        <c:lblAlgn val="ctr"/>
        <c:lblOffset val="100"/>
        <c:noMultiLvlLbl val="0"/>
      </c:catAx>
      <c:valAx>
        <c:axId val="656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1195"/>
        <c:axId val="87992240"/>
      </c:barChart>
      <c:catAx>
        <c:axId val="143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40"/>
        <c:auto val="1"/>
        <c:lblAlgn val="ctr"/>
        <c:lblOffset val="100"/>
        <c:noMultiLvlLbl val="0"/>
      </c:catAx>
      <c:valAx>
        <c:axId val="879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26834"/>
        <c:axId val="95638472"/>
      </c:barChart>
      <c:catAx>
        <c:axId val="158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72"/>
        <c:auto val="1"/>
        <c:lblAlgn val="ctr"/>
        <c:lblOffset val="100"/>
        <c:noMultiLvlLbl val="0"/>
      </c:catAx>
      <c:valAx>
        <c:axId val="956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