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84318"/>
        <c:axId val="44022225"/>
      </c:barChart>
      <c:catAx>
        <c:axId val="1838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2225"/>
        <c:auto val="1"/>
        <c:lblAlgn val="ctr"/>
        <c:lblOffset val="100"/>
        <c:noMultiLvlLbl val="0"/>
      </c:catAx>
      <c:valAx>
        <c:axId val="4402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88029"/>
        <c:axId val="85235436"/>
      </c:barChart>
      <c:catAx>
        <c:axId val="6778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5436"/>
        <c:auto val="1"/>
        <c:lblAlgn val="ctr"/>
        <c:lblOffset val="100"/>
        <c:noMultiLvlLbl val="0"/>
      </c:catAx>
      <c:valAx>
        <c:axId val="8523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81293"/>
        <c:axId val="7381569"/>
      </c:barChart>
      <c:catAx>
        <c:axId val="278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69"/>
        <c:auto val="1"/>
        <c:lblAlgn val="ctr"/>
        <c:lblOffset val="100"/>
        <c:noMultiLvlLbl val="0"/>
      </c:catAx>
      <c:valAx>
        <c:axId val="738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33213"/>
        <c:axId val="27830057"/>
      </c:barChart>
      <c:catAx>
        <c:axId val="6963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057"/>
        <c:auto val="1"/>
        <c:lblAlgn val="ctr"/>
        <c:lblOffset val="100"/>
        <c:noMultiLvlLbl val="0"/>
      </c:catAx>
      <c:valAx>
        <c:axId val="2783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23299"/>
        <c:axId val="50125345"/>
      </c:barChart>
      <c:catAx>
        <c:axId val="1192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345"/>
        <c:auto val="1"/>
        <c:lblAlgn val="ctr"/>
        <c:lblOffset val="100"/>
        <c:noMultiLvlLbl val="0"/>
      </c:catAx>
      <c:valAx>
        <c:axId val="5012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455339"/>
        <c:axId val="95876477"/>
      </c:barChart>
      <c:catAx>
        <c:axId val="6545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477"/>
        <c:auto val="1"/>
        <c:lblAlgn val="ctr"/>
        <c:lblOffset val="100"/>
        <c:noMultiLvlLbl val="0"/>
      </c:catAx>
      <c:valAx>
        <c:axId val="9587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73690"/>
        <c:axId val="9843755"/>
      </c:barChart>
      <c:catAx>
        <c:axId val="1417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55"/>
        <c:auto val="1"/>
        <c:lblAlgn val="ctr"/>
        <c:lblOffset val="100"/>
        <c:noMultiLvlLbl val="0"/>
      </c:catAx>
      <c:valAx>
        <c:axId val="984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80106"/>
        <c:axId val="23470020"/>
      </c:barChart>
      <c:catAx>
        <c:axId val="3038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0020"/>
        <c:auto val="1"/>
        <c:lblAlgn val="ctr"/>
        <c:lblOffset val="100"/>
        <c:noMultiLvlLbl val="0"/>
      </c:catAx>
      <c:valAx>
        <c:axId val="2347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368968"/>
        <c:axId val="96250355"/>
      </c:barChart>
      <c:catAx>
        <c:axId val="1636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0355"/>
        <c:auto val="1"/>
        <c:lblAlgn val="ctr"/>
        <c:lblOffset val="100"/>
        <c:noMultiLvlLbl val="0"/>
      </c:catAx>
      <c:valAx>
        <c:axId val="9625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00802"/>
        <c:axId val="76223973"/>
      </c:barChart>
      <c:catAx>
        <c:axId val="6300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3973"/>
        <c:auto val="1"/>
        <c:lblAlgn val="ctr"/>
        <c:lblOffset val="100"/>
        <c:noMultiLvlLbl val="0"/>
      </c:catAx>
      <c:valAx>
        <c:axId val="7622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241701"/>
        <c:axId val="34625156"/>
      </c:barChart>
      <c:catAx>
        <c:axId val="7924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5156"/>
        <c:auto val="1"/>
        <c:lblAlgn val="ctr"/>
        <c:lblOffset val="100"/>
        <c:noMultiLvlLbl val="0"/>
      </c:catAx>
      <c:valAx>
        <c:axId val="3462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20396"/>
        <c:axId val="85817526"/>
      </c:barChart>
      <c:catAx>
        <c:axId val="7222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7526"/>
        <c:auto val="1"/>
        <c:lblAlgn val="ctr"/>
        <c:lblOffset val="100"/>
        <c:noMultiLvlLbl val="0"/>
      </c:catAx>
      <c:valAx>
        <c:axId val="8581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58784"/>
        <c:axId val="40198018"/>
      </c:barChart>
      <c:catAx>
        <c:axId val="565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8018"/>
        <c:auto val="1"/>
        <c:lblAlgn val="ctr"/>
        <c:lblOffset val="100"/>
        <c:noMultiLvlLbl val="0"/>
      </c:catAx>
      <c:valAx>
        <c:axId val="4019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14840"/>
        <c:axId val="76459058"/>
      </c:barChart>
      <c:catAx>
        <c:axId val="4841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9058"/>
        <c:auto val="1"/>
        <c:lblAlgn val="ctr"/>
        <c:lblOffset val="100"/>
        <c:noMultiLvlLbl val="0"/>
      </c:catAx>
      <c:valAx>
        <c:axId val="7645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35234"/>
        <c:axId val="91173456"/>
      </c:barChart>
      <c:catAx>
        <c:axId val="3783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3456"/>
        <c:auto val="1"/>
        <c:lblAlgn val="ctr"/>
        <c:lblOffset val="100"/>
        <c:noMultiLvlLbl val="0"/>
      </c:catAx>
      <c:valAx>
        <c:axId val="9117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925796"/>
        <c:axId val="56385692"/>
      </c:barChart>
      <c:catAx>
        <c:axId val="4092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5692"/>
        <c:auto val="1"/>
        <c:lblAlgn val="ctr"/>
        <c:lblOffset val="100"/>
        <c:noMultiLvlLbl val="0"/>
      </c:catAx>
      <c:valAx>
        <c:axId val="5638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68267"/>
        <c:axId val="41611626"/>
      </c:barChart>
      <c:catAx>
        <c:axId val="7716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626"/>
        <c:auto val="1"/>
        <c:lblAlgn val="ctr"/>
        <c:lblOffset val="100"/>
        <c:noMultiLvlLbl val="0"/>
      </c:catAx>
      <c:valAx>
        <c:axId val="4161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60186"/>
        <c:axId val="46026486"/>
      </c:barChart>
      <c:catAx>
        <c:axId val="3346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6486"/>
        <c:auto val="1"/>
        <c:lblAlgn val="ctr"/>
        <c:lblOffset val="100"/>
        <c:noMultiLvlLbl val="0"/>
      </c:catAx>
      <c:valAx>
        <c:axId val="4602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