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49951"/>
        <c:axId val="48528805"/>
      </c:scatterChart>
      <c:valAx>
        <c:axId val="61849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805"/>
        <c:crossesAt val="0"/>
        <c:crossBetween val="midCat"/>
      </c:valAx>
      <c:valAx>
        <c:axId val="48528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9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58209"/>
        <c:axId val="83014978"/>
      </c:scatterChart>
      <c:valAx>
        <c:axId val="72358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978"/>
        <c:crossesAt val="0"/>
        <c:crossBetween val="midCat"/>
      </c:valAx>
      <c:valAx>
        <c:axId val="83014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8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16006"/>
        <c:axId val="3416801"/>
      </c:scatterChart>
      <c:valAx>
        <c:axId val="28516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01"/>
        <c:crossesAt val="0"/>
        <c:crossBetween val="midCat"/>
      </c:valAx>
      <c:valAx>
        <c:axId val="3416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77146"/>
        <c:axId val="88133930"/>
      </c:scatterChart>
      <c:valAx>
        <c:axId val="87777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3930"/>
        <c:crossesAt val="0"/>
        <c:crossBetween val="midCat"/>
      </c:valAx>
      <c:valAx>
        <c:axId val="88133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