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4557"/>
        <c:axId val="58765203"/>
      </c:scatterChart>
      <c:valAx>
        <c:axId val="8259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03"/>
        <c:crossesAt val="0"/>
        <c:crossBetween val="midCat"/>
      </c:valAx>
      <c:valAx>
        <c:axId val="5876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3784"/>
        <c:axId val="81355612"/>
      </c:scatterChart>
      <c:valAx>
        <c:axId val="7568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12"/>
        <c:crossesAt val="0"/>
        <c:crossBetween val="midCat"/>
      </c:valAx>
      <c:valAx>
        <c:axId val="8135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1436"/>
        <c:axId val="95371"/>
      </c:scatterChart>
      <c:valAx>
        <c:axId val="731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"/>
        <c:crossesAt val="0"/>
        <c:crossBetween val="midCat"/>
      </c:valAx>
      <c:valAx>
        <c:axId val="9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4869"/>
        <c:axId val="49563875"/>
      </c:scatterChart>
      <c:valAx>
        <c:axId val="3791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875"/>
        <c:crossesAt val="0"/>
        <c:crossBetween val="midCat"/>
      </c:valAx>
      <c:valAx>
        <c:axId val="4956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