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0627"/>
        <c:axId val="84284182"/>
      </c:barChart>
      <c:catAx>
        <c:axId val="462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182"/>
        <c:auto val="1"/>
        <c:lblAlgn val="ctr"/>
        <c:lblOffset val="100"/>
        <c:noMultiLvlLbl val="0"/>
      </c:catAx>
      <c:valAx>
        <c:axId val="842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3610"/>
        <c:axId val="58944947"/>
      </c:barChart>
      <c:catAx>
        <c:axId val="28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47"/>
        <c:auto val="1"/>
        <c:lblAlgn val="ctr"/>
        <c:lblOffset val="100"/>
        <c:noMultiLvlLbl val="0"/>
      </c:catAx>
      <c:valAx>
        <c:axId val="589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70460"/>
        <c:axId val="89234962"/>
      </c:barChart>
      <c:catAx>
        <c:axId val="148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962"/>
        <c:auto val="1"/>
        <c:lblAlgn val="ctr"/>
        <c:lblOffset val="100"/>
        <c:noMultiLvlLbl val="0"/>
      </c:catAx>
      <c:valAx>
        <c:axId val="892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40068"/>
        <c:axId val="26697448"/>
      </c:barChart>
      <c:catAx>
        <c:axId val="598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448"/>
        <c:auto val="1"/>
        <c:lblAlgn val="ctr"/>
        <c:lblOffset val="100"/>
        <c:noMultiLvlLbl val="0"/>
      </c:catAx>
      <c:valAx>
        <c:axId val="266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98907"/>
        <c:axId val="88591609"/>
      </c:barChart>
      <c:catAx>
        <c:axId val="257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09"/>
        <c:auto val="1"/>
        <c:lblAlgn val="ctr"/>
        <c:lblOffset val="100"/>
        <c:noMultiLvlLbl val="0"/>
      </c:catAx>
      <c:valAx>
        <c:axId val="885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9099"/>
        <c:axId val="97464692"/>
      </c:barChart>
      <c:catAx>
        <c:axId val="928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692"/>
        <c:auto val="1"/>
        <c:lblAlgn val="ctr"/>
        <c:lblOffset val="100"/>
        <c:noMultiLvlLbl val="0"/>
      </c:catAx>
      <c:valAx>
        <c:axId val="974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8973"/>
        <c:axId val="20467617"/>
      </c:barChart>
      <c:catAx>
        <c:axId val="489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617"/>
        <c:auto val="1"/>
        <c:lblAlgn val="ctr"/>
        <c:lblOffset val="100"/>
        <c:noMultiLvlLbl val="0"/>
      </c:catAx>
      <c:valAx>
        <c:axId val="204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2526"/>
        <c:axId val="48303001"/>
      </c:barChart>
      <c:catAx>
        <c:axId val="121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01"/>
        <c:auto val="1"/>
        <c:lblAlgn val="ctr"/>
        <c:lblOffset val="100"/>
        <c:noMultiLvlLbl val="0"/>
      </c:catAx>
      <c:valAx>
        <c:axId val="483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1134"/>
        <c:axId val="74824486"/>
      </c:barChart>
      <c:catAx>
        <c:axId val="1216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486"/>
        <c:auto val="1"/>
        <c:lblAlgn val="ctr"/>
        <c:lblOffset val="100"/>
        <c:noMultiLvlLbl val="0"/>
      </c:catAx>
      <c:valAx>
        <c:axId val="748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8524"/>
        <c:axId val="58674832"/>
      </c:barChart>
      <c:catAx>
        <c:axId val="183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832"/>
        <c:auto val="1"/>
        <c:lblAlgn val="ctr"/>
        <c:lblOffset val="100"/>
        <c:noMultiLvlLbl val="0"/>
      </c:catAx>
      <c:valAx>
        <c:axId val="586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62153"/>
        <c:axId val="85069612"/>
      </c:barChart>
      <c:catAx>
        <c:axId val="964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612"/>
        <c:auto val="1"/>
        <c:lblAlgn val="ctr"/>
        <c:lblOffset val="100"/>
        <c:noMultiLvlLbl val="0"/>
      </c:catAx>
      <c:valAx>
        <c:axId val="850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7690"/>
        <c:axId val="92282070"/>
      </c:barChart>
      <c:catAx>
        <c:axId val="611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070"/>
        <c:auto val="1"/>
        <c:lblAlgn val="ctr"/>
        <c:lblOffset val="100"/>
        <c:noMultiLvlLbl val="0"/>
      </c:catAx>
      <c:valAx>
        <c:axId val="922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6731"/>
        <c:axId val="72567153"/>
      </c:barChart>
      <c:catAx>
        <c:axId val="800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53"/>
        <c:auto val="1"/>
        <c:lblAlgn val="ctr"/>
        <c:lblOffset val="100"/>
        <c:noMultiLvlLbl val="0"/>
      </c:catAx>
      <c:valAx>
        <c:axId val="725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2507"/>
        <c:axId val="63996590"/>
      </c:barChart>
      <c:catAx>
        <c:axId val="948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590"/>
        <c:auto val="1"/>
        <c:lblAlgn val="ctr"/>
        <c:lblOffset val="100"/>
        <c:noMultiLvlLbl val="0"/>
      </c:catAx>
      <c:valAx>
        <c:axId val="639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4477"/>
        <c:axId val="44591288"/>
      </c:barChart>
      <c:catAx>
        <c:axId val="987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88"/>
        <c:auto val="1"/>
        <c:lblAlgn val="ctr"/>
        <c:lblOffset val="100"/>
        <c:noMultiLvlLbl val="0"/>
      </c:catAx>
      <c:valAx>
        <c:axId val="445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3073"/>
        <c:axId val="49059106"/>
      </c:barChart>
      <c:catAx>
        <c:axId val="37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06"/>
        <c:auto val="1"/>
        <c:lblAlgn val="ctr"/>
        <c:lblOffset val="100"/>
        <c:noMultiLvlLbl val="0"/>
      </c:catAx>
      <c:valAx>
        <c:axId val="490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294"/>
        <c:axId val="13595791"/>
      </c:barChart>
      <c:catAx>
        <c:axId val="793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91"/>
        <c:auto val="1"/>
        <c:lblAlgn val="ctr"/>
        <c:lblOffset val="100"/>
        <c:noMultiLvlLbl val="0"/>
      </c:catAx>
      <c:valAx>
        <c:axId val="135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44557"/>
        <c:axId val="24164411"/>
      </c:barChart>
      <c:catAx>
        <c:axId val="880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11"/>
        <c:auto val="1"/>
        <c:lblAlgn val="ctr"/>
        <c:lblOffset val="100"/>
        <c:noMultiLvlLbl val="0"/>
      </c:catAx>
      <c:valAx>
        <c:axId val="241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