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00411"/>
        <c:axId val="99976751"/>
      </c:scatterChart>
      <c:valAx>
        <c:axId val="4630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751"/>
        <c:crossesAt val="0"/>
        <c:crossBetween val="midCat"/>
      </c:valAx>
      <c:valAx>
        <c:axId val="9997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93569"/>
        <c:axId val="69741241"/>
      </c:scatterChart>
      <c:valAx>
        <c:axId val="8819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241"/>
        <c:crossesAt val="0"/>
        <c:crossBetween val="midCat"/>
      </c:valAx>
      <c:valAx>
        <c:axId val="6974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9686"/>
        <c:axId val="29439515"/>
      </c:scatterChart>
      <c:valAx>
        <c:axId val="6749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515"/>
        <c:crossesAt val="0"/>
        <c:crossBetween val="midCat"/>
      </c:valAx>
      <c:valAx>
        <c:axId val="29439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22350"/>
        <c:axId val="25417573"/>
      </c:scatterChart>
      <c:valAx>
        <c:axId val="5632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573"/>
        <c:crossesAt val="0"/>
        <c:crossBetween val="midCat"/>
      </c:valAx>
      <c:valAx>
        <c:axId val="2541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