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76619"/>
        <c:axId val="2431561"/>
      </c:barChart>
      <c:catAx>
        <c:axId val="3017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61"/>
        <c:auto val="1"/>
        <c:lblAlgn val="ctr"/>
        <c:lblOffset val="100"/>
        <c:noMultiLvlLbl val="0"/>
      </c:catAx>
      <c:valAx>
        <c:axId val="24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12465"/>
        <c:axId val="12678799"/>
      </c:barChart>
      <c:catAx>
        <c:axId val="1921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799"/>
        <c:auto val="1"/>
        <c:lblAlgn val="ctr"/>
        <c:lblOffset val="100"/>
        <c:noMultiLvlLbl val="0"/>
      </c:catAx>
      <c:valAx>
        <c:axId val="1267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19740"/>
        <c:axId val="77984840"/>
      </c:barChart>
      <c:catAx>
        <c:axId val="5811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840"/>
        <c:auto val="1"/>
        <c:lblAlgn val="ctr"/>
        <c:lblOffset val="100"/>
        <c:noMultiLvlLbl val="0"/>
      </c:catAx>
      <c:valAx>
        <c:axId val="7798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67470"/>
        <c:axId val="38685008"/>
      </c:barChart>
      <c:catAx>
        <c:axId val="5846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008"/>
        <c:auto val="1"/>
        <c:lblAlgn val="ctr"/>
        <c:lblOffset val="100"/>
        <c:noMultiLvlLbl val="0"/>
      </c:catAx>
      <c:valAx>
        <c:axId val="3868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38528"/>
        <c:axId val="9933030"/>
      </c:barChart>
      <c:catAx>
        <c:axId val="9043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30"/>
        <c:auto val="1"/>
        <c:lblAlgn val="ctr"/>
        <c:lblOffset val="100"/>
        <c:noMultiLvlLbl val="0"/>
      </c:catAx>
      <c:valAx>
        <c:axId val="99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48595"/>
        <c:axId val="54324669"/>
      </c:barChart>
      <c:catAx>
        <c:axId val="2774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669"/>
        <c:auto val="1"/>
        <c:lblAlgn val="ctr"/>
        <c:lblOffset val="100"/>
        <c:noMultiLvlLbl val="0"/>
      </c:catAx>
      <c:valAx>
        <c:axId val="543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64924"/>
        <c:axId val="1931344"/>
      </c:barChart>
      <c:catAx>
        <c:axId val="5676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44"/>
        <c:auto val="1"/>
        <c:lblAlgn val="ctr"/>
        <c:lblOffset val="100"/>
        <c:noMultiLvlLbl val="0"/>
      </c:catAx>
      <c:valAx>
        <c:axId val="193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10205"/>
        <c:axId val="8061672"/>
      </c:barChart>
      <c:catAx>
        <c:axId val="806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72"/>
        <c:auto val="1"/>
        <c:lblAlgn val="ctr"/>
        <c:lblOffset val="100"/>
        <c:noMultiLvlLbl val="0"/>
      </c:catAx>
      <c:valAx>
        <c:axId val="80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4053"/>
        <c:axId val="32954938"/>
      </c:barChart>
      <c:catAx>
        <c:axId val="241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938"/>
        <c:auto val="1"/>
        <c:lblAlgn val="ctr"/>
        <c:lblOffset val="100"/>
        <c:noMultiLvlLbl val="0"/>
      </c:catAx>
      <c:valAx>
        <c:axId val="3295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57550"/>
        <c:axId val="46685746"/>
      </c:barChart>
      <c:catAx>
        <c:axId val="1825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746"/>
        <c:auto val="1"/>
        <c:lblAlgn val="ctr"/>
        <c:lblOffset val="100"/>
        <c:noMultiLvlLbl val="0"/>
      </c:catAx>
      <c:valAx>
        <c:axId val="4668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96240"/>
        <c:axId val="76034956"/>
      </c:barChart>
      <c:catAx>
        <c:axId val="6219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956"/>
        <c:auto val="1"/>
        <c:lblAlgn val="ctr"/>
        <c:lblOffset val="100"/>
        <c:noMultiLvlLbl val="0"/>
      </c:catAx>
      <c:valAx>
        <c:axId val="7603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2397"/>
        <c:axId val="49525311"/>
      </c:barChart>
      <c:catAx>
        <c:axId val="529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311"/>
        <c:auto val="1"/>
        <c:lblAlgn val="ctr"/>
        <c:lblOffset val="100"/>
        <c:noMultiLvlLbl val="0"/>
      </c:catAx>
      <c:valAx>
        <c:axId val="4952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730"/>
        <c:axId val="32440482"/>
      </c:barChart>
      <c:catAx>
        <c:axId val="26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482"/>
        <c:auto val="1"/>
        <c:lblAlgn val="ctr"/>
        <c:lblOffset val="100"/>
        <c:noMultiLvlLbl val="0"/>
      </c:catAx>
      <c:valAx>
        <c:axId val="324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63561"/>
        <c:axId val="62681340"/>
      </c:barChart>
      <c:catAx>
        <c:axId val="120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340"/>
        <c:auto val="1"/>
        <c:lblAlgn val="ctr"/>
        <c:lblOffset val="100"/>
        <c:noMultiLvlLbl val="0"/>
      </c:catAx>
      <c:valAx>
        <c:axId val="626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36033"/>
        <c:axId val="89771664"/>
      </c:barChart>
      <c:catAx>
        <c:axId val="845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664"/>
        <c:auto val="1"/>
        <c:lblAlgn val="ctr"/>
        <c:lblOffset val="100"/>
        <c:noMultiLvlLbl val="0"/>
      </c:catAx>
      <c:valAx>
        <c:axId val="897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31944"/>
        <c:axId val="67691929"/>
      </c:barChart>
      <c:catAx>
        <c:axId val="782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929"/>
        <c:auto val="1"/>
        <c:lblAlgn val="ctr"/>
        <c:lblOffset val="100"/>
        <c:noMultiLvlLbl val="0"/>
      </c:catAx>
      <c:valAx>
        <c:axId val="6769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6024"/>
        <c:axId val="76494071"/>
      </c:barChart>
      <c:catAx>
        <c:axId val="410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071"/>
        <c:auto val="1"/>
        <c:lblAlgn val="ctr"/>
        <c:lblOffset val="100"/>
        <c:noMultiLvlLbl val="0"/>
      </c:catAx>
      <c:valAx>
        <c:axId val="7649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76603"/>
        <c:axId val="28296356"/>
      </c:barChart>
      <c:catAx>
        <c:axId val="9647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356"/>
        <c:auto val="1"/>
        <c:lblAlgn val="ctr"/>
        <c:lblOffset val="100"/>
        <c:noMultiLvlLbl val="0"/>
      </c:catAx>
      <c:valAx>
        <c:axId val="282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