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35507"/>
        <c:axId val="36689627"/>
      </c:barChart>
      <c:catAx>
        <c:axId val="511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27"/>
        <c:auto val="1"/>
        <c:lblAlgn val="ctr"/>
        <c:lblOffset val="100"/>
        <c:noMultiLvlLbl val="0"/>
      </c:catAx>
      <c:valAx>
        <c:axId val="366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88227"/>
        <c:axId val="71096101"/>
      </c:barChart>
      <c:catAx>
        <c:axId val="408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01"/>
        <c:auto val="1"/>
        <c:lblAlgn val="ctr"/>
        <c:lblOffset val="100"/>
        <c:noMultiLvlLbl val="0"/>
      </c:catAx>
      <c:valAx>
        <c:axId val="710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88310"/>
        <c:axId val="51454341"/>
      </c:barChart>
      <c:catAx>
        <c:axId val="748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341"/>
        <c:auto val="1"/>
        <c:lblAlgn val="ctr"/>
        <c:lblOffset val="100"/>
        <c:noMultiLvlLbl val="0"/>
      </c:catAx>
      <c:valAx>
        <c:axId val="514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544"/>
        <c:axId val="80555152"/>
      </c:barChart>
      <c:catAx>
        <c:axId val="79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152"/>
        <c:auto val="1"/>
        <c:lblAlgn val="ctr"/>
        <c:lblOffset val="100"/>
        <c:noMultiLvlLbl val="0"/>
      </c:catAx>
      <c:valAx>
        <c:axId val="805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0102"/>
        <c:axId val="34539853"/>
      </c:barChart>
      <c:catAx>
        <c:axId val="995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853"/>
        <c:auto val="1"/>
        <c:lblAlgn val="ctr"/>
        <c:lblOffset val="100"/>
        <c:noMultiLvlLbl val="0"/>
      </c:catAx>
      <c:valAx>
        <c:axId val="345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31045"/>
        <c:axId val="62649345"/>
      </c:barChart>
      <c:catAx>
        <c:axId val="332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345"/>
        <c:auto val="1"/>
        <c:lblAlgn val="ctr"/>
        <c:lblOffset val="100"/>
        <c:noMultiLvlLbl val="0"/>
      </c:catAx>
      <c:valAx>
        <c:axId val="626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36957"/>
        <c:axId val="60242244"/>
      </c:barChart>
      <c:catAx>
        <c:axId val="662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244"/>
        <c:auto val="1"/>
        <c:lblAlgn val="ctr"/>
        <c:lblOffset val="100"/>
        <c:noMultiLvlLbl val="0"/>
      </c:catAx>
      <c:valAx>
        <c:axId val="602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55051"/>
        <c:axId val="39208636"/>
      </c:barChart>
      <c:catAx>
        <c:axId val="879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636"/>
        <c:auto val="1"/>
        <c:lblAlgn val="ctr"/>
        <c:lblOffset val="100"/>
        <c:noMultiLvlLbl val="0"/>
      </c:catAx>
      <c:valAx>
        <c:axId val="392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98578"/>
        <c:axId val="45620846"/>
      </c:barChart>
      <c:catAx>
        <c:axId val="383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846"/>
        <c:auto val="1"/>
        <c:lblAlgn val="ctr"/>
        <c:lblOffset val="100"/>
        <c:noMultiLvlLbl val="0"/>
      </c:catAx>
      <c:valAx>
        <c:axId val="456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99441"/>
        <c:axId val="62842922"/>
      </c:barChart>
      <c:catAx>
        <c:axId val="908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922"/>
        <c:auto val="1"/>
        <c:lblAlgn val="ctr"/>
        <c:lblOffset val="100"/>
        <c:noMultiLvlLbl val="0"/>
      </c:catAx>
      <c:valAx>
        <c:axId val="628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60039"/>
        <c:axId val="78653271"/>
      </c:barChart>
      <c:catAx>
        <c:axId val="140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271"/>
        <c:auto val="1"/>
        <c:lblAlgn val="ctr"/>
        <c:lblOffset val="100"/>
        <c:noMultiLvlLbl val="0"/>
      </c:catAx>
      <c:valAx>
        <c:axId val="786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8691"/>
        <c:axId val="95958521"/>
      </c:barChart>
      <c:catAx>
        <c:axId val="5054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21"/>
        <c:auto val="1"/>
        <c:lblAlgn val="ctr"/>
        <c:lblOffset val="100"/>
        <c:noMultiLvlLbl val="0"/>
      </c:catAx>
      <c:valAx>
        <c:axId val="959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67029"/>
        <c:axId val="41964373"/>
      </c:barChart>
      <c:catAx>
        <c:axId val="580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373"/>
        <c:auto val="1"/>
        <c:lblAlgn val="ctr"/>
        <c:lblOffset val="100"/>
        <c:noMultiLvlLbl val="0"/>
      </c:catAx>
      <c:valAx>
        <c:axId val="419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79803"/>
        <c:axId val="536463"/>
      </c:barChart>
      <c:catAx>
        <c:axId val="839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"/>
        <c:auto val="1"/>
        <c:lblAlgn val="ctr"/>
        <c:lblOffset val="100"/>
        <c:noMultiLvlLbl val="0"/>
      </c:catAx>
      <c:valAx>
        <c:axId val="5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414"/>
        <c:axId val="46219785"/>
      </c:barChart>
      <c:catAx>
        <c:axId val="31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785"/>
        <c:auto val="1"/>
        <c:lblAlgn val="ctr"/>
        <c:lblOffset val="100"/>
        <c:noMultiLvlLbl val="0"/>
      </c:catAx>
      <c:valAx>
        <c:axId val="462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49747"/>
        <c:axId val="61855207"/>
      </c:barChart>
      <c:catAx>
        <c:axId val="519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207"/>
        <c:auto val="1"/>
        <c:lblAlgn val="ctr"/>
        <c:lblOffset val="100"/>
        <c:noMultiLvlLbl val="0"/>
      </c:catAx>
      <c:valAx>
        <c:axId val="618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8741"/>
        <c:axId val="78298329"/>
      </c:barChart>
      <c:catAx>
        <c:axId val="161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329"/>
        <c:auto val="1"/>
        <c:lblAlgn val="ctr"/>
        <c:lblOffset val="100"/>
        <c:noMultiLvlLbl val="0"/>
      </c:catAx>
      <c:valAx>
        <c:axId val="782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82564"/>
        <c:axId val="26229928"/>
      </c:barChart>
      <c:catAx>
        <c:axId val="57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928"/>
        <c:auto val="1"/>
        <c:lblAlgn val="ctr"/>
        <c:lblOffset val="100"/>
        <c:noMultiLvlLbl val="0"/>
      </c:catAx>
      <c:valAx>
        <c:axId val="262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