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9347"/>
        <c:axId val="85371333"/>
      </c:scatterChart>
      <c:valAx>
        <c:axId val="7222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33"/>
        <c:crossesAt val="0"/>
        <c:crossBetween val="midCat"/>
      </c:valAx>
      <c:valAx>
        <c:axId val="8537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2890"/>
        <c:axId val="63046586"/>
      </c:scatterChart>
      <c:valAx>
        <c:axId val="8615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586"/>
        <c:crossesAt val="0"/>
        <c:crossBetween val="midCat"/>
      </c:valAx>
      <c:valAx>
        <c:axId val="6304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81615"/>
        <c:axId val="531244"/>
      </c:scatterChart>
      <c:valAx>
        <c:axId val="3768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"/>
        <c:crossesAt val="0"/>
        <c:crossBetween val="midCat"/>
      </c:valAx>
      <c:valAx>
        <c:axId val="53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90137"/>
        <c:axId val="11640765"/>
      </c:scatterChart>
      <c:valAx>
        <c:axId val="5229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765"/>
        <c:crossesAt val="0"/>
        <c:crossBetween val="midCat"/>
      </c:valAx>
      <c:valAx>
        <c:axId val="1164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