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5238"/>
        <c:axId val="11044783"/>
      </c:barChart>
      <c:catAx>
        <c:axId val="917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783"/>
        <c:auto val="1"/>
        <c:lblAlgn val="ctr"/>
        <c:lblOffset val="100"/>
        <c:noMultiLvlLbl val="0"/>
      </c:catAx>
      <c:valAx>
        <c:axId val="110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6126"/>
        <c:axId val="76549544"/>
      </c:barChart>
      <c:catAx>
        <c:axId val="686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544"/>
        <c:auto val="1"/>
        <c:lblAlgn val="ctr"/>
        <c:lblOffset val="100"/>
        <c:noMultiLvlLbl val="0"/>
      </c:catAx>
      <c:valAx>
        <c:axId val="765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22652"/>
        <c:axId val="31746105"/>
      </c:barChart>
      <c:catAx>
        <c:axId val="495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05"/>
        <c:auto val="1"/>
        <c:lblAlgn val="ctr"/>
        <c:lblOffset val="100"/>
        <c:noMultiLvlLbl val="0"/>
      </c:catAx>
      <c:valAx>
        <c:axId val="317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742"/>
        <c:axId val="36442867"/>
      </c:barChart>
      <c:catAx>
        <c:axId val="22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67"/>
        <c:auto val="1"/>
        <c:lblAlgn val="ctr"/>
        <c:lblOffset val="100"/>
        <c:noMultiLvlLbl val="0"/>
      </c:catAx>
      <c:valAx>
        <c:axId val="364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20880"/>
        <c:axId val="4554366"/>
      </c:barChart>
      <c:catAx>
        <c:axId val="638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66"/>
        <c:auto val="1"/>
        <c:lblAlgn val="ctr"/>
        <c:lblOffset val="100"/>
        <c:noMultiLvlLbl val="0"/>
      </c:catAx>
      <c:valAx>
        <c:axId val="45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6734"/>
        <c:axId val="27578788"/>
      </c:barChart>
      <c:catAx>
        <c:axId val="475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88"/>
        <c:auto val="1"/>
        <c:lblAlgn val="ctr"/>
        <c:lblOffset val="100"/>
        <c:noMultiLvlLbl val="0"/>
      </c:catAx>
      <c:valAx>
        <c:axId val="275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7317"/>
        <c:axId val="18678142"/>
      </c:barChart>
      <c:catAx>
        <c:axId val="493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142"/>
        <c:auto val="1"/>
        <c:lblAlgn val="ctr"/>
        <c:lblOffset val="100"/>
        <c:noMultiLvlLbl val="0"/>
      </c:catAx>
      <c:valAx>
        <c:axId val="186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3811"/>
        <c:axId val="38439182"/>
      </c:barChart>
      <c:catAx>
        <c:axId val="389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82"/>
        <c:auto val="1"/>
        <c:lblAlgn val="ctr"/>
        <c:lblOffset val="100"/>
        <c:noMultiLvlLbl val="0"/>
      </c:catAx>
      <c:valAx>
        <c:axId val="384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9764"/>
        <c:axId val="35370169"/>
      </c:barChart>
      <c:catAx>
        <c:axId val="832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69"/>
        <c:auto val="1"/>
        <c:lblAlgn val="ctr"/>
        <c:lblOffset val="100"/>
        <c:noMultiLvlLbl val="0"/>
      </c:catAx>
      <c:valAx>
        <c:axId val="35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5899"/>
        <c:axId val="58830638"/>
      </c:barChart>
      <c:catAx>
        <c:axId val="152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38"/>
        <c:auto val="1"/>
        <c:lblAlgn val="ctr"/>
        <c:lblOffset val="100"/>
        <c:noMultiLvlLbl val="0"/>
      </c:catAx>
      <c:valAx>
        <c:axId val="588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3868"/>
        <c:axId val="59099613"/>
      </c:barChart>
      <c:catAx>
        <c:axId val="638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613"/>
        <c:auto val="1"/>
        <c:lblAlgn val="ctr"/>
        <c:lblOffset val="100"/>
        <c:noMultiLvlLbl val="0"/>
      </c:catAx>
      <c:valAx>
        <c:axId val="590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147"/>
        <c:axId val="78751703"/>
      </c:barChart>
      <c:catAx>
        <c:axId val="47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03"/>
        <c:auto val="1"/>
        <c:lblAlgn val="ctr"/>
        <c:lblOffset val="100"/>
        <c:noMultiLvlLbl val="0"/>
      </c:catAx>
      <c:valAx>
        <c:axId val="787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5153"/>
        <c:axId val="4410806"/>
      </c:barChart>
      <c:catAx>
        <c:axId val="3233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6"/>
        <c:auto val="1"/>
        <c:lblAlgn val="ctr"/>
        <c:lblOffset val="100"/>
        <c:noMultiLvlLbl val="0"/>
      </c:catAx>
      <c:valAx>
        <c:axId val="44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129"/>
        <c:axId val="60825236"/>
      </c:barChart>
      <c:catAx>
        <c:axId val="63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36"/>
        <c:auto val="1"/>
        <c:lblAlgn val="ctr"/>
        <c:lblOffset val="100"/>
        <c:noMultiLvlLbl val="0"/>
      </c:catAx>
      <c:valAx>
        <c:axId val="608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46"/>
        <c:axId val="23032177"/>
      </c:barChart>
      <c:catAx>
        <c:axId val="3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177"/>
        <c:auto val="1"/>
        <c:lblAlgn val="ctr"/>
        <c:lblOffset val="100"/>
        <c:noMultiLvlLbl val="0"/>
      </c:catAx>
      <c:valAx>
        <c:axId val="230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5721"/>
        <c:axId val="95229951"/>
      </c:barChart>
      <c:catAx>
        <c:axId val="337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51"/>
        <c:auto val="1"/>
        <c:lblAlgn val="ctr"/>
        <c:lblOffset val="100"/>
        <c:noMultiLvlLbl val="0"/>
      </c:catAx>
      <c:valAx>
        <c:axId val="952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2498"/>
        <c:axId val="50315299"/>
      </c:barChart>
      <c:catAx>
        <c:axId val="852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99"/>
        <c:auto val="1"/>
        <c:lblAlgn val="ctr"/>
        <c:lblOffset val="100"/>
        <c:noMultiLvlLbl val="0"/>
      </c:catAx>
      <c:valAx>
        <c:axId val="503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8842"/>
        <c:axId val="17381093"/>
      </c:barChart>
      <c:catAx>
        <c:axId val="982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93"/>
        <c:auto val="1"/>
        <c:lblAlgn val="ctr"/>
        <c:lblOffset val="100"/>
        <c:noMultiLvlLbl val="0"/>
      </c:catAx>
      <c:valAx>
        <c:axId val="173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