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94199"/>
        <c:axId val="17566641"/>
      </c:scatterChart>
      <c:valAx>
        <c:axId val="7949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641"/>
        <c:crossesAt val="0"/>
        <c:crossBetween val="midCat"/>
      </c:valAx>
      <c:valAx>
        <c:axId val="17566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69308"/>
        <c:axId val="87983732"/>
      </c:scatterChart>
      <c:valAx>
        <c:axId val="7416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732"/>
        <c:crossesAt val="0"/>
        <c:crossBetween val="midCat"/>
      </c:valAx>
      <c:valAx>
        <c:axId val="8798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59832"/>
        <c:axId val="99734755"/>
      </c:scatterChart>
      <c:valAx>
        <c:axId val="5645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755"/>
        <c:crossesAt val="0"/>
        <c:crossBetween val="midCat"/>
      </c:valAx>
      <c:valAx>
        <c:axId val="9973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17385"/>
        <c:axId val="33520721"/>
      </c:scatterChart>
      <c:valAx>
        <c:axId val="61117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721"/>
        <c:crossesAt val="0"/>
        <c:crossBetween val="midCat"/>
      </c:valAx>
      <c:valAx>
        <c:axId val="3352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