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309903"/>
        <c:axId val="10132593"/>
      </c:barChart>
      <c:catAx>
        <c:axId val="28309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2593"/>
        <c:auto val="1"/>
        <c:lblAlgn val="ctr"/>
        <c:lblOffset val="100"/>
        <c:noMultiLvlLbl val="0"/>
      </c:catAx>
      <c:valAx>
        <c:axId val="10132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09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42298"/>
        <c:axId val="18345827"/>
      </c:scatterChart>
      <c:valAx>
        <c:axId val="937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827"/>
        <c:crossesAt val="0"/>
        <c:crossBetween val="midCat"/>
      </c:valAx>
      <c:valAx>
        <c:axId val="183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