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31288"/>
        <c:axId val="3036769"/>
      </c:scatterChart>
      <c:valAx>
        <c:axId val="1353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69"/>
        <c:crossesAt val="0"/>
        <c:crossBetween val="midCat"/>
      </c:valAx>
      <c:valAx>
        <c:axId val="30367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2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022775"/>
        <c:axId val="87662196"/>
      </c:scatterChart>
      <c:valAx>
        <c:axId val="4702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96"/>
        <c:crossesAt val="0"/>
        <c:crossBetween val="midCat"/>
      </c:valAx>
      <c:valAx>
        <c:axId val="876621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096087"/>
        <c:axId val="17248231"/>
      </c:scatterChart>
      <c:valAx>
        <c:axId val="560960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231"/>
        <c:crossesAt val="0"/>
        <c:crossBetween val="midCat"/>
        <c:majorUnit val="10"/>
      </c:valAx>
      <c:valAx>
        <c:axId val="17248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01409"/>
        <c:axId val="61461466"/>
      </c:scatterChart>
      <c:valAx>
        <c:axId val="538014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466"/>
        <c:crossesAt val="0"/>
        <c:crossBetween val="midCat"/>
      </c:valAx>
      <c:valAx>
        <c:axId val="614614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6982"/>
        <c:axId val="68541557"/>
      </c:scatterChart>
      <c:valAx>
        <c:axId val="10169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557"/>
        <c:crossesAt val="0"/>
        <c:crossBetween val="midCat"/>
      </c:valAx>
      <c:valAx>
        <c:axId val="685415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