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193125"/>
        <c:axId val="32763501"/>
      </c:scatterChart>
      <c:valAx>
        <c:axId val="431931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501"/>
        <c:crossBetween val="midCat"/>
      </c:valAx>
      <c:valAx>
        <c:axId val="327635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1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577102"/>
        <c:axId val="31590518"/>
      </c:scatterChart>
      <c:valAx>
        <c:axId val="6457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518"/>
        <c:crossesAt val="0"/>
        <c:crossBetween val="midCat"/>
      </c:valAx>
      <c:valAx>
        <c:axId val="3159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