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169239"/>
        <c:axId val="15019515"/>
      </c:scatterChart>
      <c:valAx>
        <c:axId val="18169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515"/>
        <c:crossBetween val="midCat"/>
      </c:valAx>
      <c:valAx>
        <c:axId val="15019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92583"/>
        <c:axId val="37712712"/>
      </c:scatterChart>
      <c:valAx>
        <c:axId val="2099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712"/>
        <c:crossesAt val="0"/>
        <c:crossBetween val="midCat"/>
      </c:valAx>
      <c:valAx>
        <c:axId val="377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