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3209"/>
        <c:axId val="93158631"/>
      </c:scatterChart>
      <c:valAx>
        <c:axId val="566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31"/>
        <c:crossesAt val="0"/>
        <c:crossBetween val="midCat"/>
      </c:valAx>
      <c:valAx>
        <c:axId val="93158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08564"/>
        <c:axId val="88800335"/>
      </c:scatterChart>
      <c:valAx>
        <c:axId val="7320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335"/>
        <c:crossesAt val="0"/>
        <c:crossBetween val="midCat"/>
      </c:valAx>
      <c:valAx>
        <c:axId val="888003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681539"/>
        <c:axId val="67104206"/>
      </c:scatterChart>
      <c:valAx>
        <c:axId val="356815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206"/>
        <c:crossesAt val="0"/>
        <c:crossBetween val="midCat"/>
        <c:majorUnit val="10"/>
      </c:valAx>
      <c:valAx>
        <c:axId val="67104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269061"/>
        <c:axId val="74453032"/>
      </c:scatterChart>
      <c:valAx>
        <c:axId val="24269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032"/>
        <c:crossesAt val="0"/>
        <c:crossBetween val="midCat"/>
      </c:valAx>
      <c:valAx>
        <c:axId val="744530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3163"/>
        <c:axId val="14817605"/>
      </c:scatterChart>
      <c:valAx>
        <c:axId val="82831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7605"/>
        <c:crossesAt val="0"/>
        <c:crossBetween val="midCat"/>
      </c:valAx>
      <c:valAx>
        <c:axId val="148176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