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145415"/>
        <c:axId val="77722080"/>
      </c:scatterChart>
      <c:valAx>
        <c:axId val="78145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080"/>
        <c:crossBetween val="midCat"/>
      </c:valAx>
      <c:valAx>
        <c:axId val="77722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1601"/>
        <c:axId val="88244424"/>
      </c:scatterChart>
      <c:valAx>
        <c:axId val="34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424"/>
        <c:crossesAt val="0"/>
        <c:crossBetween val="midCat"/>
      </c:valAx>
      <c:valAx>
        <c:axId val="882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