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684491"/>
        <c:axId val="41820909"/>
      </c:scatterChart>
      <c:valAx>
        <c:axId val="436844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909"/>
        <c:crossBetween val="midCat"/>
      </c:valAx>
      <c:valAx>
        <c:axId val="41820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4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1580"/>
        <c:axId val="20154553"/>
      </c:scatterChart>
      <c:valAx>
        <c:axId val="5807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553"/>
        <c:crossesAt val="0"/>
        <c:crossBetween val="midCat"/>
      </c:valAx>
      <c:valAx>
        <c:axId val="201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