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61928"/>
        <c:axId val="79312067"/>
      </c:scatterChart>
      <c:valAx>
        <c:axId val="96861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067"/>
        <c:crossBetween val="midCat"/>
      </c:valAx>
      <c:valAx>
        <c:axId val="79312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55325"/>
        <c:axId val="33803798"/>
      </c:scatterChart>
      <c:valAx>
        <c:axId val="409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98"/>
        <c:crossesAt val="0"/>
        <c:crossBetween val="midCat"/>
      </c:valAx>
      <c:valAx>
        <c:axId val="338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