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667736"/>
        <c:axId val="53626663"/>
      </c:scatterChart>
      <c:valAx>
        <c:axId val="376677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663"/>
        <c:crossBetween val="midCat"/>
      </c:valAx>
      <c:valAx>
        <c:axId val="536266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7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625987"/>
        <c:axId val="78996180"/>
      </c:scatterChart>
      <c:valAx>
        <c:axId val="5762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180"/>
        <c:crossesAt val="0"/>
        <c:crossBetween val="midCat"/>
      </c:valAx>
      <c:valAx>
        <c:axId val="7899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