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89609"/>
        <c:axId val="539596"/>
      </c:scatterChart>
      <c:valAx>
        <c:axId val="5438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596"/>
        <c:crossesAt val="0"/>
        <c:crossBetween val="midCat"/>
      </c:valAx>
      <c:valAx>
        <c:axId val="5395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89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