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590707"/>
        <c:axId val="30536150"/>
      </c:scatterChart>
      <c:valAx>
        <c:axId val="2259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150"/>
        <c:crossesAt val="0"/>
        <c:crossBetween val="midCat"/>
      </c:valAx>
      <c:valAx>
        <c:axId val="30536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70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1696"/>
        <c:axId val="77970205"/>
      </c:scatterChart>
      <c:valAx>
        <c:axId val="64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205"/>
        <c:crossesAt val="0"/>
        <c:crossBetween val="midCat"/>
      </c:valAx>
      <c:valAx>
        <c:axId val="779702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532742"/>
        <c:axId val="44259728"/>
      </c:scatterChart>
      <c:valAx>
        <c:axId val="625327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728"/>
        <c:crossesAt val="0"/>
        <c:crossBetween val="midCat"/>
        <c:majorUnit val="10"/>
      </c:valAx>
      <c:valAx>
        <c:axId val="442597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87586"/>
        <c:axId val="37546697"/>
      </c:scatterChart>
      <c:valAx>
        <c:axId val="104875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6697"/>
        <c:crossesAt val="0"/>
        <c:crossBetween val="midCat"/>
      </c:valAx>
      <c:valAx>
        <c:axId val="37546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7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10547"/>
        <c:axId val="92018484"/>
      </c:scatterChart>
      <c:valAx>
        <c:axId val="545105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484"/>
        <c:crossesAt val="0"/>
        <c:crossBetween val="midCat"/>
      </c:valAx>
      <c:valAx>
        <c:axId val="920184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0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