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407407"/>
        <c:axId val="58011843"/>
      </c:scatterChart>
      <c:valAx>
        <c:axId val="4240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843"/>
        <c:crossesAt val="0"/>
        <c:crossBetween val="midCat"/>
      </c:valAx>
      <c:valAx>
        <c:axId val="580118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83813"/>
        <c:axId val="17913804"/>
      </c:scatterChart>
      <c:valAx>
        <c:axId val="808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804"/>
        <c:crossesAt val="0"/>
        <c:crossBetween val="midCat"/>
      </c:valAx>
      <c:valAx>
        <c:axId val="179138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661484"/>
        <c:axId val="44051969"/>
      </c:scatterChart>
      <c:valAx>
        <c:axId val="426614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969"/>
        <c:crossesAt val="0"/>
        <c:crossBetween val="midCat"/>
        <c:majorUnit val="10"/>
      </c:valAx>
      <c:valAx>
        <c:axId val="440519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246013"/>
        <c:axId val="93870035"/>
      </c:scatterChart>
      <c:valAx>
        <c:axId val="862460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035"/>
        <c:crossesAt val="0"/>
        <c:crossBetween val="midCat"/>
      </c:valAx>
      <c:valAx>
        <c:axId val="938700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12627"/>
        <c:axId val="45769832"/>
      </c:scatterChart>
      <c:valAx>
        <c:axId val="629126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832"/>
        <c:crossesAt val="0"/>
        <c:crossBetween val="midCat"/>
      </c:valAx>
      <c:valAx>
        <c:axId val="457698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