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384428"/>
        <c:axId val="17639563"/>
      </c:barChart>
      <c:catAx>
        <c:axId val="18384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9563"/>
        <c:auto val="1"/>
        <c:lblAlgn val="ctr"/>
        <c:lblOffset val="100"/>
        <c:noMultiLvlLbl val="0"/>
      </c:catAx>
      <c:valAx>
        <c:axId val="17639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84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24318"/>
        <c:axId val="94334674"/>
      </c:scatterChart>
      <c:valAx>
        <c:axId val="128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674"/>
        <c:crossesAt val="0"/>
        <c:crossBetween val="midCat"/>
      </c:valAx>
      <c:valAx>
        <c:axId val="943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