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822796"/>
        <c:axId val="38831376"/>
      </c:barChart>
      <c:catAx>
        <c:axId val="38822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31376"/>
        <c:auto val="1"/>
        <c:lblAlgn val="ctr"/>
        <c:lblOffset val="100"/>
        <c:noMultiLvlLbl val="0"/>
      </c:catAx>
      <c:valAx>
        <c:axId val="388313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227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067840"/>
        <c:axId val="92815270"/>
      </c:scatterChart>
      <c:valAx>
        <c:axId val="3006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270"/>
        <c:crossesAt val="0"/>
        <c:crossBetween val="midCat"/>
      </c:valAx>
      <c:valAx>
        <c:axId val="9281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