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77479"/>
        <c:axId val="63972226"/>
      </c:scatterChart>
      <c:valAx>
        <c:axId val="166774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2226"/>
        <c:crossBetween val="midCat"/>
      </c:valAx>
      <c:valAx>
        <c:axId val="63972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4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133649"/>
        <c:axId val="94199595"/>
      </c:scatterChart>
      <c:valAx>
        <c:axId val="1413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595"/>
        <c:crossesAt val="0"/>
        <c:crossBetween val="midCat"/>
      </c:valAx>
      <c:valAx>
        <c:axId val="941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