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016593"/>
        <c:axId val="98472161"/>
      </c:scatterChart>
      <c:valAx>
        <c:axId val="780165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2161"/>
        <c:crossBetween val="midCat"/>
      </c:valAx>
      <c:valAx>
        <c:axId val="984721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65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198329"/>
        <c:axId val="73348569"/>
      </c:scatterChart>
      <c:valAx>
        <c:axId val="8319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8569"/>
        <c:crossesAt val="0"/>
        <c:crossBetween val="midCat"/>
      </c:valAx>
      <c:valAx>
        <c:axId val="7334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8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