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7876325"/>
        <c:axId val="17632316"/>
      </c:scatterChart>
      <c:valAx>
        <c:axId val="787632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32316"/>
        <c:crossBetween val="midCat"/>
      </c:valAx>
      <c:valAx>
        <c:axId val="1763231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632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1844350"/>
        <c:axId val="34802337"/>
      </c:scatterChart>
      <c:valAx>
        <c:axId val="61844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2337"/>
        <c:crossesAt val="0"/>
        <c:crossBetween val="midCat"/>
      </c:valAx>
      <c:valAx>
        <c:axId val="34802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4435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