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365130"/>
        <c:axId val="85196458"/>
      </c:barChart>
      <c:catAx>
        <c:axId val="3736513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5196458"/>
        <c:auto val="1"/>
        <c:lblAlgn val="ctr"/>
        <c:lblOffset val="100"/>
        <c:noMultiLvlLbl val="0"/>
      </c:catAx>
      <c:valAx>
        <c:axId val="8519645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36513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8290193"/>
        <c:axId val="14493822"/>
      </c:scatterChart>
      <c:valAx>
        <c:axId val="882901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3822"/>
        <c:crossesAt val="0"/>
        <c:crossBetween val="midCat"/>
      </c:valAx>
      <c:valAx>
        <c:axId val="144938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901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