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95351593"/>
        <c:axId val="57037442"/>
      </c:scatterChart>
      <c:valAx>
        <c:axId val="95351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57037442"/>
        <c:crossesAt val="0"/>
        <c:crossBetween val="midCat"/>
      </c:valAx>
      <c:valAx>
        <c:axId val="5703744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9535159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