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4810390"/>
        <c:axId val="23864529"/>
      </c:scatterChart>
      <c:valAx>
        <c:axId val="348103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64529"/>
        <c:crossesAt val="0"/>
        <c:crossBetween val="midCat"/>
      </c:valAx>
      <c:valAx>
        <c:axId val="2386452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0390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1156658"/>
        <c:axId val="91936670"/>
      </c:scatterChart>
      <c:valAx>
        <c:axId val="1115665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936670"/>
        <c:crossesAt val="0"/>
        <c:crossBetween val="midCat"/>
      </c:valAx>
      <c:valAx>
        <c:axId val="91936670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6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55987710"/>
        <c:axId val="13584850"/>
      </c:scatterChart>
      <c:valAx>
        <c:axId val="5598771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4850"/>
        <c:crossesAt val="0"/>
        <c:crossBetween val="midCat"/>
        <c:majorUnit val="10"/>
      </c:valAx>
      <c:valAx>
        <c:axId val="13584850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877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65341921"/>
        <c:axId val="51450476"/>
      </c:scatterChart>
      <c:valAx>
        <c:axId val="65341921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50476"/>
        <c:crossesAt val="0"/>
        <c:crossBetween val="midCat"/>
      </c:valAx>
      <c:valAx>
        <c:axId val="51450476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419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46474211"/>
        <c:axId val="23030765"/>
      </c:scatterChart>
      <c:valAx>
        <c:axId val="46474211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030765"/>
        <c:crossesAt val="0"/>
        <c:crossBetween val="midCat"/>
      </c:valAx>
      <c:valAx>
        <c:axId val="23030765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742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