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6819660"/>
        <c:axId val="16856312"/>
      </c:scatterChart>
      <c:valAx>
        <c:axId val="16819660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6312"/>
        <c:crossBetween val="midCat"/>
      </c:valAx>
      <c:valAx>
        <c:axId val="16856312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19660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67100241"/>
        <c:axId val="35878236"/>
      </c:scatterChart>
      <c:valAx>
        <c:axId val="671002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8236"/>
        <c:crossesAt val="0"/>
        <c:crossBetween val="midCat"/>
      </c:valAx>
      <c:valAx>
        <c:axId val="358782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024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