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31428"/>
        <c:axId val="32851313"/>
      </c:scatterChart>
      <c:valAx>
        <c:axId val="570314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313"/>
        <c:crossBetween val="midCat"/>
      </c:valAx>
      <c:valAx>
        <c:axId val="328513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4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63715"/>
        <c:axId val="96335574"/>
      </c:scatterChart>
      <c:valAx>
        <c:axId val="3786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574"/>
        <c:crossesAt val="0"/>
        <c:crossBetween val="midCat"/>
      </c:valAx>
      <c:valAx>
        <c:axId val="963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