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34993"/>
        <c:axId val="33826404"/>
      </c:scatterChart>
      <c:valAx>
        <c:axId val="74434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04"/>
        <c:crossBetween val="midCat"/>
      </c:valAx>
      <c:valAx>
        <c:axId val="33826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33172"/>
        <c:axId val="28659690"/>
      </c:scatterChart>
      <c:valAx>
        <c:axId val="2803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90"/>
        <c:crossesAt val="0"/>
        <c:crossBetween val="midCat"/>
      </c:valAx>
      <c:valAx>
        <c:axId val="286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