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797312"/>
        <c:axId val="12015779"/>
      </c:scatterChart>
      <c:valAx>
        <c:axId val="26797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779"/>
        <c:crossesAt val="0"/>
        <c:crossBetween val="midCat"/>
      </c:valAx>
      <c:valAx>
        <c:axId val="12015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148912"/>
        <c:axId val="44281976"/>
      </c:scatterChart>
      <c:valAx>
        <c:axId val="631489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976"/>
        <c:crossesAt val="0"/>
        <c:crossBetween val="midCat"/>
      </c:valAx>
      <c:valAx>
        <c:axId val="44281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