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84346"/>
        <c:axId val="81940600"/>
      </c:scatterChart>
      <c:valAx>
        <c:axId val="26184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600"/>
        <c:crossesAt val="0"/>
        <c:crossBetween val="midCat"/>
      </c:valAx>
      <c:valAx>
        <c:axId val="8194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0697"/>
        <c:axId val="10786915"/>
      </c:scatterChart>
      <c:valAx>
        <c:axId val="5210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15"/>
        <c:crossesAt val="0"/>
        <c:crossBetween val="midCat"/>
      </c:valAx>
      <c:valAx>
        <c:axId val="1078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