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85264"/>
        <c:axId val="38128575"/>
      </c:barChart>
      <c:catAx>
        <c:axId val="6268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28575"/>
        <c:crossesAt val="0"/>
        <c:auto val="1"/>
        <c:lblAlgn val="ctr"/>
        <c:lblOffset val="100"/>
        <c:noMultiLvlLbl val="0"/>
      </c:catAx>
      <c:valAx>
        <c:axId val="381285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85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30664"/>
        <c:axId val="33116597"/>
      </c:barChart>
      <c:catAx>
        <c:axId val="283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16597"/>
        <c:crossesAt val="0"/>
        <c:auto val="1"/>
        <c:lblAlgn val="ctr"/>
        <c:lblOffset val="100"/>
        <c:noMultiLvlLbl val="0"/>
      </c:catAx>
      <c:valAx>
        <c:axId val="33116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971204"/>
        <c:axId val="10557138"/>
      </c:barChart>
      <c:catAx>
        <c:axId val="4097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7138"/>
        <c:crossesAt val="0"/>
        <c:auto val="1"/>
        <c:lblAlgn val="ctr"/>
        <c:lblOffset val="100"/>
        <c:noMultiLvlLbl val="0"/>
      </c:catAx>
      <c:valAx>
        <c:axId val="10557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1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58127"/>
        <c:axId val="33592089"/>
      </c:barChart>
      <c:catAx>
        <c:axId val="7025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2089"/>
        <c:crossesAt val="0"/>
        <c:auto val="1"/>
        <c:lblAlgn val="ctr"/>
        <c:lblOffset val="100"/>
        <c:noMultiLvlLbl val="0"/>
      </c:catAx>
      <c:valAx>
        <c:axId val="33592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8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76173"/>
        <c:axId val="10834681"/>
      </c:barChart>
      <c:catAx>
        <c:axId val="2177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4681"/>
        <c:crossesAt val="0"/>
        <c:auto val="1"/>
        <c:lblAlgn val="ctr"/>
        <c:lblOffset val="100"/>
        <c:noMultiLvlLbl val="0"/>
      </c:catAx>
      <c:valAx>
        <c:axId val="10834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61739"/>
        <c:axId val="26491817"/>
      </c:barChart>
      <c:catAx>
        <c:axId val="8516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91817"/>
        <c:crossesAt val="0"/>
        <c:auto val="1"/>
        <c:lblAlgn val="ctr"/>
        <c:lblOffset val="100"/>
        <c:noMultiLvlLbl val="0"/>
      </c:catAx>
      <c:valAx>
        <c:axId val="264918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61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793373"/>
        <c:axId val="5678035"/>
      </c:barChart>
      <c:catAx>
        <c:axId val="307933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78035"/>
        <c:crossesAt val="0"/>
        <c:auto val="1"/>
        <c:lblAlgn val="ctr"/>
        <c:lblOffset val="100"/>
        <c:noMultiLvlLbl val="0"/>
      </c:catAx>
      <c:valAx>
        <c:axId val="5678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3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