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226242"/>
        <c:axId val="91408761"/>
      </c:lineChart>
      <c:catAx>
        <c:axId val="432262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8761"/>
        <c:crossesAt val="0"/>
        <c:auto val="1"/>
        <c:lblAlgn val="ctr"/>
        <c:lblOffset val="100"/>
        <c:noMultiLvlLbl val="0"/>
      </c:catAx>
      <c:valAx>
        <c:axId val="9140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07020"/>
        <c:axId val="60898798"/>
      </c:lineChart>
      <c:catAx>
        <c:axId val="72007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798"/>
        <c:crossesAt val="0"/>
        <c:auto val="1"/>
        <c:lblAlgn val="ctr"/>
        <c:lblOffset val="100"/>
        <c:noMultiLvlLbl val="0"/>
      </c:catAx>
      <c:valAx>
        <c:axId val="60898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30688"/>
        <c:axId val="32511905"/>
      </c:lineChart>
      <c:catAx>
        <c:axId val="704306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1905"/>
        <c:crossesAt val="0"/>
        <c:auto val="1"/>
        <c:lblAlgn val="ctr"/>
        <c:lblOffset val="100"/>
        <c:noMultiLvlLbl val="0"/>
      </c:catAx>
      <c:valAx>
        <c:axId val="3251190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205769"/>
        <c:axId val="92883720"/>
      </c:scatterChart>
      <c:valAx>
        <c:axId val="63205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3720"/>
        <c:crossesAt val="0"/>
        <c:crossBetween val="midCat"/>
      </c:valAx>
      <c:valAx>
        <c:axId val="928837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76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262545"/>
        <c:axId val="17170916"/>
      </c:scatterChart>
      <c:valAx>
        <c:axId val="732625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0916"/>
        <c:crossesAt val="0"/>
        <c:crossBetween val="midCat"/>
      </c:valAx>
      <c:valAx>
        <c:axId val="171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25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