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547"/>
        <c:axId val="86400500"/>
      </c:lineChart>
      <c:catAx>
        <c:axId val="3319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500"/>
        <c:crossesAt val="0"/>
        <c:auto val="1"/>
        <c:lblAlgn val="ctr"/>
        <c:lblOffset val="100"/>
        <c:noMultiLvlLbl val="0"/>
      </c:catAx>
      <c:valAx>
        <c:axId val="864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3523"/>
        <c:axId val="71140507"/>
      </c:lineChart>
      <c:catAx>
        <c:axId val="90543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507"/>
        <c:crossesAt val="0"/>
        <c:auto val="1"/>
        <c:lblAlgn val="ctr"/>
        <c:lblOffset val="100"/>
        <c:noMultiLvlLbl val="0"/>
      </c:catAx>
      <c:valAx>
        <c:axId val="711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35039"/>
        <c:axId val="4937463"/>
      </c:lineChart>
      <c:catAx>
        <c:axId val="65335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63"/>
        <c:crossesAt val="0"/>
        <c:auto val="1"/>
        <c:lblAlgn val="ctr"/>
        <c:lblOffset val="100"/>
        <c:noMultiLvlLbl val="0"/>
      </c:catAx>
      <c:valAx>
        <c:axId val="49374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268664"/>
        <c:axId val="41255955"/>
      </c:scatterChart>
      <c:valAx>
        <c:axId val="1026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955"/>
        <c:crossesAt val="0"/>
        <c:crossBetween val="midCat"/>
      </c:valAx>
      <c:valAx>
        <c:axId val="41255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6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810170"/>
        <c:axId val="23436998"/>
      </c:scatterChart>
      <c:valAx>
        <c:axId val="55810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998"/>
        <c:crossesAt val="0"/>
        <c:crossBetween val="midCat"/>
      </c:valAx>
      <c:valAx>
        <c:axId val="234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