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5680"/>
        <c:axId val="23567844"/>
      </c:scatterChart>
      <c:valAx>
        <c:axId val="215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844"/>
        <c:crossesAt val="0"/>
        <c:crossBetween val="midCat"/>
      </c:valAx>
      <c:valAx>
        <c:axId val="2356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65956"/>
        <c:axId val="54368466"/>
      </c:scatterChart>
      <c:valAx>
        <c:axId val="6936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466"/>
        <c:crossesAt val="0"/>
        <c:crossBetween val="midCat"/>
      </c:valAx>
      <c:valAx>
        <c:axId val="5436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42964"/>
        <c:axId val="81694650"/>
      </c:scatterChart>
      <c:valAx>
        <c:axId val="4724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650"/>
        <c:crossesAt val="0"/>
        <c:crossBetween val="midCat"/>
      </c:valAx>
      <c:valAx>
        <c:axId val="8169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07855"/>
        <c:axId val="71426505"/>
      </c:scatterChart>
      <c:valAx>
        <c:axId val="8850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505"/>
        <c:crossesAt val="0"/>
        <c:crossBetween val="midCat"/>
      </c:valAx>
      <c:valAx>
        <c:axId val="7142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