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595572"/>
        <c:axId val="49378140"/>
      </c:barChart>
      <c:catAx>
        <c:axId val="2459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8140"/>
        <c:auto val="1"/>
        <c:lblAlgn val="ctr"/>
        <c:lblOffset val="100"/>
        <c:noMultiLvlLbl val="0"/>
      </c:catAx>
      <c:valAx>
        <c:axId val="4937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863833"/>
        <c:axId val="28428801"/>
      </c:barChart>
      <c:catAx>
        <c:axId val="6686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8801"/>
        <c:auto val="1"/>
        <c:lblAlgn val="ctr"/>
        <c:lblOffset val="100"/>
        <c:noMultiLvlLbl val="0"/>
      </c:catAx>
      <c:valAx>
        <c:axId val="2842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106878"/>
        <c:axId val="31528991"/>
      </c:barChart>
      <c:catAx>
        <c:axId val="6110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8991"/>
        <c:auto val="1"/>
        <c:lblAlgn val="ctr"/>
        <c:lblOffset val="100"/>
        <c:noMultiLvlLbl val="0"/>
      </c:catAx>
      <c:valAx>
        <c:axId val="3152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030143"/>
        <c:axId val="73124278"/>
      </c:barChart>
      <c:catAx>
        <c:axId val="7303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278"/>
        <c:auto val="1"/>
        <c:lblAlgn val="ctr"/>
        <c:lblOffset val="100"/>
        <c:noMultiLvlLbl val="0"/>
      </c:catAx>
      <c:valAx>
        <c:axId val="7312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973657"/>
        <c:axId val="54934186"/>
      </c:barChart>
      <c:catAx>
        <c:axId val="5397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4186"/>
        <c:auto val="1"/>
        <c:lblAlgn val="ctr"/>
        <c:lblOffset val="100"/>
        <c:noMultiLvlLbl val="0"/>
      </c:catAx>
      <c:valAx>
        <c:axId val="5493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27290"/>
        <c:axId val="88298423"/>
      </c:barChart>
      <c:catAx>
        <c:axId val="9372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423"/>
        <c:auto val="1"/>
        <c:lblAlgn val="ctr"/>
        <c:lblOffset val="100"/>
        <c:noMultiLvlLbl val="0"/>
      </c:catAx>
      <c:valAx>
        <c:axId val="8829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9024"/>
        <c:axId val="48780358"/>
      </c:barChart>
      <c:catAx>
        <c:axId val="665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0358"/>
        <c:auto val="1"/>
        <c:lblAlgn val="ctr"/>
        <c:lblOffset val="100"/>
        <c:noMultiLvlLbl val="0"/>
      </c:catAx>
      <c:valAx>
        <c:axId val="4878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455261"/>
        <c:axId val="68812752"/>
      </c:barChart>
      <c:catAx>
        <c:axId val="5245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2752"/>
        <c:auto val="1"/>
        <c:lblAlgn val="ctr"/>
        <c:lblOffset val="100"/>
        <c:noMultiLvlLbl val="0"/>
      </c:catAx>
      <c:valAx>
        <c:axId val="6881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54756"/>
        <c:axId val="94967992"/>
      </c:barChart>
      <c:catAx>
        <c:axId val="6525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7992"/>
        <c:auto val="1"/>
        <c:lblAlgn val="ctr"/>
        <c:lblOffset val="100"/>
        <c:noMultiLvlLbl val="0"/>
      </c:catAx>
      <c:valAx>
        <c:axId val="9496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96513"/>
        <c:axId val="13746192"/>
      </c:barChart>
      <c:catAx>
        <c:axId val="8639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6192"/>
        <c:auto val="1"/>
        <c:lblAlgn val="ctr"/>
        <c:lblOffset val="100"/>
        <c:noMultiLvlLbl val="0"/>
      </c:catAx>
      <c:valAx>
        <c:axId val="1374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20084"/>
        <c:axId val="71116554"/>
      </c:barChart>
      <c:catAx>
        <c:axId val="742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554"/>
        <c:auto val="1"/>
        <c:lblAlgn val="ctr"/>
        <c:lblOffset val="100"/>
        <c:noMultiLvlLbl val="0"/>
      </c:catAx>
      <c:valAx>
        <c:axId val="7111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24775"/>
        <c:axId val="2115850"/>
      </c:barChart>
      <c:catAx>
        <c:axId val="1242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850"/>
        <c:auto val="1"/>
        <c:lblAlgn val="ctr"/>
        <c:lblOffset val="100"/>
        <c:noMultiLvlLbl val="0"/>
      </c:catAx>
      <c:valAx>
        <c:axId val="211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999779"/>
        <c:axId val="43578255"/>
      </c:barChart>
      <c:catAx>
        <c:axId val="3999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8255"/>
        <c:auto val="1"/>
        <c:lblAlgn val="ctr"/>
        <c:lblOffset val="100"/>
        <c:noMultiLvlLbl val="0"/>
      </c:catAx>
      <c:valAx>
        <c:axId val="4357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22327"/>
        <c:axId val="15463190"/>
      </c:barChart>
      <c:catAx>
        <c:axId val="5752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3190"/>
        <c:auto val="1"/>
        <c:lblAlgn val="ctr"/>
        <c:lblOffset val="100"/>
        <c:noMultiLvlLbl val="0"/>
      </c:catAx>
      <c:valAx>
        <c:axId val="1546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403700"/>
        <c:axId val="63244033"/>
      </c:barChart>
      <c:catAx>
        <c:axId val="2740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033"/>
        <c:auto val="1"/>
        <c:lblAlgn val="ctr"/>
        <c:lblOffset val="100"/>
        <c:noMultiLvlLbl val="0"/>
      </c:catAx>
      <c:valAx>
        <c:axId val="6324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19098"/>
        <c:axId val="24742120"/>
      </c:barChart>
      <c:catAx>
        <c:axId val="3541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120"/>
        <c:auto val="1"/>
        <c:lblAlgn val="ctr"/>
        <c:lblOffset val="100"/>
        <c:noMultiLvlLbl val="0"/>
      </c:catAx>
      <c:valAx>
        <c:axId val="2474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17545"/>
        <c:axId val="25652803"/>
      </c:barChart>
      <c:catAx>
        <c:axId val="2051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2803"/>
        <c:auto val="1"/>
        <c:lblAlgn val="ctr"/>
        <c:lblOffset val="100"/>
        <c:noMultiLvlLbl val="0"/>
      </c:catAx>
      <c:valAx>
        <c:axId val="2565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784322"/>
        <c:axId val="67633768"/>
      </c:barChart>
      <c:catAx>
        <c:axId val="1178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3768"/>
        <c:auto val="1"/>
        <c:lblAlgn val="ctr"/>
        <c:lblOffset val="100"/>
        <c:noMultiLvlLbl val="0"/>
      </c:catAx>
      <c:valAx>
        <c:axId val="6763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