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435182"/>
        <c:axId val="9309045"/>
      </c:barChart>
      <c:catAx>
        <c:axId val="814351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309045"/>
        <c:crossesAt val="0"/>
        <c:auto val="1"/>
        <c:lblAlgn val="ctr"/>
        <c:lblOffset val="100"/>
        <c:noMultiLvlLbl val="0"/>
      </c:catAx>
      <c:valAx>
        <c:axId val="930904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435182"/>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4768185"/>
        <c:axId val="31437008"/>
      </c:barChart>
      <c:catAx>
        <c:axId val="8476818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1437008"/>
        <c:crossesAt val="0"/>
        <c:auto val="1"/>
        <c:lblAlgn val="ctr"/>
        <c:lblOffset val="100"/>
        <c:noMultiLvlLbl val="0"/>
      </c:catAx>
      <c:valAx>
        <c:axId val="31437008"/>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476818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