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920359"/>
        <c:axId val="39748050"/>
      </c:scatterChart>
      <c:valAx>
        <c:axId val="379203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8050"/>
        <c:crossesAt val="0"/>
        <c:crossBetween val="midCat"/>
        <c:majorUnit val="1"/>
      </c:valAx>
      <c:valAx>
        <c:axId val="3974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03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