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3728444"/>
        <c:axId val="93695621"/>
      </c:barChart>
      <c:catAx>
        <c:axId val="437284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95621"/>
        <c:crossesAt val="0"/>
        <c:auto val="1"/>
        <c:lblAlgn val="ctr"/>
        <c:lblOffset val="100"/>
        <c:noMultiLvlLbl val="0"/>
      </c:catAx>
      <c:valAx>
        <c:axId val="936956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2844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5924773"/>
        <c:axId val="18712003"/>
      </c:barChart>
      <c:catAx>
        <c:axId val="259247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12003"/>
        <c:crossesAt val="0"/>
        <c:auto val="1"/>
        <c:lblAlgn val="ctr"/>
        <c:lblOffset val="100"/>
        <c:noMultiLvlLbl val="0"/>
      </c:catAx>
      <c:valAx>
        <c:axId val="1871200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247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8678328"/>
        <c:axId val="55253208"/>
      </c:barChart>
      <c:catAx>
        <c:axId val="186783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53208"/>
        <c:crossesAt val="0"/>
        <c:auto val="1"/>
        <c:lblAlgn val="ctr"/>
        <c:lblOffset val="100"/>
        <c:noMultiLvlLbl val="0"/>
      </c:catAx>
      <c:valAx>
        <c:axId val="5525320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783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707278"/>
        <c:axId val="91634062"/>
      </c:barChart>
      <c:catAx>
        <c:axId val="27072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34062"/>
        <c:crossesAt val="0"/>
        <c:auto val="1"/>
        <c:lblAlgn val="ctr"/>
        <c:lblOffset val="100"/>
        <c:noMultiLvlLbl val="0"/>
      </c:catAx>
      <c:valAx>
        <c:axId val="9163406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72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1203578"/>
        <c:axId val="68247639"/>
      </c:barChart>
      <c:catAx>
        <c:axId val="412035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47639"/>
        <c:crossesAt val="0"/>
        <c:auto val="1"/>
        <c:lblAlgn val="ctr"/>
        <c:lblOffset val="100"/>
        <c:noMultiLvlLbl val="0"/>
      </c:catAx>
      <c:valAx>
        <c:axId val="6824763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035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4880272"/>
        <c:axId val="53214530"/>
      </c:barChart>
      <c:catAx>
        <c:axId val="648802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14530"/>
        <c:crossesAt val="0"/>
        <c:auto val="1"/>
        <c:lblAlgn val="ctr"/>
        <c:lblOffset val="100"/>
        <c:noMultiLvlLbl val="0"/>
      </c:catAx>
      <c:valAx>
        <c:axId val="5321453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802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2295295"/>
        <c:axId val="26537299"/>
      </c:barChart>
      <c:catAx>
        <c:axId val="422952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37299"/>
        <c:crossesAt val="0"/>
        <c:auto val="1"/>
        <c:lblAlgn val="ctr"/>
        <c:lblOffset val="100"/>
        <c:noMultiLvlLbl val="0"/>
      </c:catAx>
      <c:valAx>
        <c:axId val="2653729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952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7754610"/>
        <c:axId val="68006269"/>
      </c:barChart>
      <c:catAx>
        <c:axId val="377546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06269"/>
        <c:crossesAt val="0"/>
        <c:auto val="1"/>
        <c:lblAlgn val="ctr"/>
        <c:lblOffset val="100"/>
        <c:noMultiLvlLbl val="0"/>
      </c:catAx>
      <c:valAx>
        <c:axId val="6800626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546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