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161095"/>
        <c:axId val="99069950"/>
      </c:barChart>
      <c:catAx>
        <c:axId val="2316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69950"/>
        <c:crossesAt val="0"/>
        <c:auto val="1"/>
        <c:lblAlgn val="ctr"/>
        <c:lblOffset val="100"/>
        <c:noMultiLvlLbl val="0"/>
      </c:catAx>
      <c:valAx>
        <c:axId val="990699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61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178760"/>
        <c:axId val="88790410"/>
      </c:barChart>
      <c:catAx>
        <c:axId val="8717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90410"/>
        <c:crossesAt val="0"/>
        <c:auto val="1"/>
        <c:lblAlgn val="ctr"/>
        <c:lblOffset val="100"/>
        <c:noMultiLvlLbl val="0"/>
      </c:catAx>
      <c:valAx>
        <c:axId val="88790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78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04872"/>
        <c:axId val="46462431"/>
      </c:barChart>
      <c:catAx>
        <c:axId val="250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62431"/>
        <c:crossesAt val="0"/>
        <c:auto val="1"/>
        <c:lblAlgn val="ctr"/>
        <c:lblOffset val="100"/>
        <c:noMultiLvlLbl val="0"/>
      </c:catAx>
      <c:valAx>
        <c:axId val="46462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4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988393"/>
        <c:axId val="36836589"/>
      </c:barChart>
      <c:catAx>
        <c:axId val="4398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36589"/>
        <c:crossesAt val="0"/>
        <c:auto val="1"/>
        <c:lblAlgn val="ctr"/>
        <c:lblOffset val="100"/>
        <c:noMultiLvlLbl val="0"/>
      </c:catAx>
      <c:valAx>
        <c:axId val="36836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88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271799"/>
        <c:axId val="64289018"/>
      </c:barChart>
      <c:catAx>
        <c:axId val="5427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89018"/>
        <c:crossesAt val="0"/>
        <c:auto val="1"/>
        <c:lblAlgn val="ctr"/>
        <c:lblOffset val="100"/>
        <c:noMultiLvlLbl val="0"/>
      </c:catAx>
      <c:valAx>
        <c:axId val="642890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71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118438"/>
        <c:axId val="60479698"/>
      </c:barChart>
      <c:catAx>
        <c:axId val="5611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79698"/>
        <c:crossesAt val="0"/>
        <c:auto val="1"/>
        <c:lblAlgn val="ctr"/>
        <c:lblOffset val="100"/>
        <c:noMultiLvlLbl val="0"/>
      </c:catAx>
      <c:valAx>
        <c:axId val="604796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18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991442"/>
        <c:axId val="16666855"/>
      </c:barChart>
      <c:catAx>
        <c:axId val="569914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666855"/>
        <c:crossesAt val="0"/>
        <c:auto val="1"/>
        <c:lblAlgn val="ctr"/>
        <c:lblOffset val="100"/>
        <c:noMultiLvlLbl val="0"/>
      </c:catAx>
      <c:valAx>
        <c:axId val="166668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914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