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980607"/>
        <c:axId val="25307161"/>
      </c:scatterChart>
      <c:valAx>
        <c:axId val="4198060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7161"/>
        <c:crossesAt val="0"/>
        <c:crossBetween val="midCat"/>
      </c:valAx>
      <c:valAx>
        <c:axId val="25307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0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036390"/>
        <c:axId val="94232583"/>
      </c:scatterChart>
      <c:valAx>
        <c:axId val="830363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2583"/>
        <c:crossesAt val="0"/>
        <c:crossBetween val="midCat"/>
      </c:valAx>
      <c:valAx>
        <c:axId val="94232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6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82689"/>
        <c:axId val="69529481"/>
      </c:scatterChart>
      <c:valAx>
        <c:axId val="6228268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9481"/>
        <c:crossesAt val="0"/>
        <c:crossBetween val="midCat"/>
      </c:valAx>
      <c:valAx>
        <c:axId val="69529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2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53530"/>
        <c:axId val="99998947"/>
      </c:scatterChart>
      <c:valAx>
        <c:axId val="701535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8947"/>
        <c:crossesAt val="0"/>
        <c:crossBetween val="midCat"/>
      </c:valAx>
      <c:valAx>
        <c:axId val="99998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3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380775"/>
        <c:axId val="6075394"/>
      </c:scatterChart>
      <c:valAx>
        <c:axId val="5538077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394"/>
        <c:crossesAt val="0"/>
        <c:crossBetween val="midCat"/>
      </c:valAx>
      <c:valAx>
        <c:axId val="6075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0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649722"/>
        <c:axId val="5872088"/>
      </c:scatterChart>
      <c:valAx>
        <c:axId val="4864972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088"/>
        <c:crossesAt val="0"/>
        <c:crossBetween val="midCat"/>
      </c:valAx>
      <c:valAx>
        <c:axId val="5872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9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81733"/>
        <c:axId val="1329735"/>
      </c:scatterChart>
      <c:valAx>
        <c:axId val="7848173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735"/>
        <c:crossesAt val="0"/>
        <c:crossBetween val="midCat"/>
      </c:valAx>
      <c:valAx>
        <c:axId val="1329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1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52627"/>
        <c:axId val="9495301"/>
      </c:scatterChart>
      <c:valAx>
        <c:axId val="2335262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301"/>
        <c:crossesAt val="0"/>
        <c:crossBetween val="midCat"/>
      </c:valAx>
      <c:valAx>
        <c:axId val="9495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2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76747"/>
        <c:axId val="54986051"/>
      </c:scatterChart>
      <c:valAx>
        <c:axId val="1747674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6051"/>
        <c:crossesAt val="0"/>
        <c:crossBetween val="midCat"/>
      </c:valAx>
      <c:valAx>
        <c:axId val="54986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6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70031"/>
        <c:axId val="23542700"/>
      </c:scatterChart>
      <c:valAx>
        <c:axId val="2797003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2700"/>
        <c:crossesAt val="0"/>
        <c:crossBetween val="midCat"/>
      </c:valAx>
      <c:valAx>
        <c:axId val="23542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0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10819"/>
        <c:axId val="95279920"/>
      </c:scatterChart>
      <c:valAx>
        <c:axId val="218108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9920"/>
        <c:crossesAt val="0"/>
        <c:crossBetween val="midCat"/>
      </c:valAx>
      <c:valAx>
        <c:axId val="95279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0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3757479"/>
        <c:axId val="30079598"/>
      </c:scatterChart>
      <c:valAx>
        <c:axId val="337574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9598"/>
        <c:crossesAt val="0"/>
        <c:crossBetween val="midCat"/>
      </c:valAx>
      <c:valAx>
        <c:axId val="30079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7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