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511712"/>
        <c:axId val="60329499"/>
      </c:scatterChart>
      <c:valAx>
        <c:axId val="485117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9499"/>
        <c:crossesAt val="0"/>
        <c:crossBetween val="midCat"/>
      </c:valAx>
      <c:valAx>
        <c:axId val="6032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7758"/>
        <c:axId val="19556080"/>
      </c:scatterChart>
      <c:valAx>
        <c:axId val="47897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080"/>
        <c:crossesAt val="0"/>
        <c:crossBetween val="midCat"/>
      </c:valAx>
      <c:valAx>
        <c:axId val="19556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6996"/>
        <c:axId val="45694221"/>
      </c:scatterChart>
      <c:valAx>
        <c:axId val="294469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221"/>
        <c:crossesAt val="0"/>
        <c:crossBetween val="midCat"/>
      </c:valAx>
      <c:valAx>
        <c:axId val="45694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01807"/>
        <c:axId val="42956300"/>
      </c:scatterChart>
      <c:valAx>
        <c:axId val="323018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300"/>
        <c:crossesAt val="0"/>
        <c:crossBetween val="midCat"/>
      </c:valAx>
      <c:valAx>
        <c:axId val="4295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34546"/>
        <c:axId val="99627257"/>
      </c:scatterChart>
      <c:valAx>
        <c:axId val="987345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257"/>
        <c:crossesAt val="0"/>
        <c:crossBetween val="midCat"/>
      </c:valAx>
      <c:valAx>
        <c:axId val="99627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2246"/>
        <c:axId val="37638074"/>
      </c:scatterChart>
      <c:valAx>
        <c:axId val="83502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74"/>
        <c:crossesAt val="0"/>
        <c:crossBetween val="midCat"/>
      </c:valAx>
      <c:valAx>
        <c:axId val="3763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32013"/>
        <c:axId val="88600641"/>
      </c:scatterChart>
      <c:valAx>
        <c:axId val="438320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641"/>
        <c:crossesAt val="0"/>
        <c:crossBetween val="midCat"/>
      </c:valAx>
      <c:valAx>
        <c:axId val="8860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5429"/>
        <c:axId val="98848215"/>
      </c:scatterChart>
      <c:valAx>
        <c:axId val="818654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215"/>
        <c:crossesAt val="0"/>
        <c:crossBetween val="midCat"/>
      </c:valAx>
      <c:valAx>
        <c:axId val="9884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2649"/>
        <c:axId val="22576163"/>
      </c:scatterChart>
      <c:valAx>
        <c:axId val="620226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163"/>
        <c:crossesAt val="0"/>
        <c:crossBetween val="midCat"/>
      </c:valAx>
      <c:valAx>
        <c:axId val="2257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8443"/>
        <c:axId val="81668307"/>
      </c:scatterChart>
      <c:valAx>
        <c:axId val="262284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307"/>
        <c:crossesAt val="0"/>
        <c:crossBetween val="midCat"/>
      </c:valAx>
      <c:valAx>
        <c:axId val="8166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4648"/>
        <c:axId val="65564385"/>
      </c:scatterChart>
      <c:valAx>
        <c:axId val="442446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385"/>
        <c:crossesAt val="0"/>
        <c:crossBetween val="midCat"/>
      </c:valAx>
      <c:valAx>
        <c:axId val="65564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16633"/>
        <c:axId val="35470808"/>
      </c:scatterChart>
      <c:valAx>
        <c:axId val="429166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808"/>
        <c:crossesAt val="0"/>
        <c:crossBetween val="midCat"/>
      </c:valAx>
      <c:valAx>
        <c:axId val="35470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