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89088"/>
        <c:axId val="89433286"/>
      </c:scatterChart>
      <c:valAx>
        <c:axId val="386890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286"/>
        <c:crossesAt val="0"/>
        <c:crossBetween val="midCat"/>
      </c:valAx>
      <c:valAx>
        <c:axId val="8943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69010"/>
        <c:axId val="29722063"/>
      </c:scatterChart>
      <c:valAx>
        <c:axId val="993690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063"/>
        <c:crossesAt val="0"/>
        <c:crossBetween val="midCat"/>
      </c:valAx>
      <c:valAx>
        <c:axId val="2972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549"/>
        <c:axId val="97508514"/>
      </c:scatterChart>
      <c:valAx>
        <c:axId val="96985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514"/>
        <c:crossesAt val="0"/>
        <c:crossBetween val="midCat"/>
      </c:valAx>
      <c:valAx>
        <c:axId val="9750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61010"/>
        <c:axId val="34604760"/>
      </c:scatterChart>
      <c:valAx>
        <c:axId val="798610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760"/>
        <c:crossesAt val="0"/>
        <c:crossBetween val="midCat"/>
      </c:valAx>
      <c:valAx>
        <c:axId val="3460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6257"/>
        <c:axId val="21737361"/>
      </c:scatterChart>
      <c:valAx>
        <c:axId val="345062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361"/>
        <c:crossesAt val="0"/>
        <c:crossBetween val="midCat"/>
      </c:valAx>
      <c:valAx>
        <c:axId val="2173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83573"/>
        <c:axId val="16921474"/>
      </c:scatterChart>
      <c:valAx>
        <c:axId val="957835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474"/>
        <c:crossesAt val="0"/>
        <c:crossBetween val="midCat"/>
      </c:valAx>
      <c:valAx>
        <c:axId val="1692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4523"/>
        <c:axId val="55346867"/>
      </c:scatterChart>
      <c:valAx>
        <c:axId val="127845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867"/>
        <c:crossesAt val="0"/>
        <c:crossBetween val="midCat"/>
      </c:valAx>
      <c:valAx>
        <c:axId val="5534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8038"/>
        <c:axId val="85493049"/>
      </c:scatterChart>
      <c:valAx>
        <c:axId val="70258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049"/>
        <c:crossesAt val="0"/>
        <c:crossBetween val="midCat"/>
      </c:valAx>
      <c:valAx>
        <c:axId val="8549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97"/>
        <c:axId val="41387904"/>
      </c:scatterChart>
      <c:valAx>
        <c:axId val="6824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904"/>
        <c:crossesAt val="0"/>
        <c:crossBetween val="midCat"/>
      </c:valAx>
      <c:valAx>
        <c:axId val="41387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133"/>
        <c:axId val="25821012"/>
      </c:scatterChart>
      <c:valAx>
        <c:axId val="611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012"/>
        <c:crossesAt val="0"/>
        <c:crossBetween val="midCat"/>
      </c:valAx>
      <c:valAx>
        <c:axId val="2582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4667"/>
        <c:axId val="68104385"/>
      </c:scatterChart>
      <c:valAx>
        <c:axId val="356446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385"/>
        <c:crossesAt val="0"/>
        <c:crossBetween val="midCat"/>
      </c:valAx>
      <c:valAx>
        <c:axId val="6810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71323"/>
        <c:axId val="4668511"/>
      </c:scatterChart>
      <c:valAx>
        <c:axId val="12371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11"/>
        <c:crossesAt val="0"/>
        <c:crossBetween val="midCat"/>
      </c:valAx>
      <c:valAx>
        <c:axId val="4668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