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95621"/>
        <c:axId val="52934957"/>
      </c:scatterChart>
      <c:valAx>
        <c:axId val="485956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957"/>
        <c:crossesAt val="0"/>
        <c:crossBetween val="midCat"/>
      </c:valAx>
      <c:valAx>
        <c:axId val="5293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09764"/>
        <c:axId val="70007738"/>
      </c:scatterChart>
      <c:valAx>
        <c:axId val="616097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38"/>
        <c:crossesAt val="0"/>
        <c:crossBetween val="midCat"/>
      </c:valAx>
      <c:valAx>
        <c:axId val="70007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03112"/>
        <c:axId val="29294740"/>
      </c:scatterChart>
      <c:valAx>
        <c:axId val="420031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740"/>
        <c:crossesAt val="0"/>
        <c:crossBetween val="midCat"/>
      </c:valAx>
      <c:valAx>
        <c:axId val="29294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2537"/>
        <c:axId val="66373146"/>
      </c:scatterChart>
      <c:valAx>
        <c:axId val="423125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146"/>
        <c:crossesAt val="0"/>
        <c:crossBetween val="midCat"/>
      </c:valAx>
      <c:valAx>
        <c:axId val="6637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39671"/>
        <c:axId val="67297409"/>
      </c:scatterChart>
      <c:valAx>
        <c:axId val="807396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409"/>
        <c:crossesAt val="0"/>
        <c:crossBetween val="midCat"/>
      </c:valAx>
      <c:valAx>
        <c:axId val="6729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32255"/>
        <c:axId val="3776566"/>
      </c:scatterChart>
      <c:valAx>
        <c:axId val="361322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66"/>
        <c:crossesAt val="0"/>
        <c:crossBetween val="midCat"/>
      </c:valAx>
      <c:valAx>
        <c:axId val="377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1391"/>
        <c:axId val="68482302"/>
      </c:scatterChart>
      <c:valAx>
        <c:axId val="965713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302"/>
        <c:crossesAt val="0"/>
        <c:crossBetween val="midCat"/>
      </c:valAx>
      <c:valAx>
        <c:axId val="68482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1303"/>
        <c:axId val="15233075"/>
      </c:scatterChart>
      <c:valAx>
        <c:axId val="80911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75"/>
        <c:crossesAt val="0"/>
        <c:crossBetween val="midCat"/>
      </c:valAx>
      <c:valAx>
        <c:axId val="1523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07749"/>
        <c:axId val="55508465"/>
      </c:scatterChart>
      <c:valAx>
        <c:axId val="47007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465"/>
        <c:crossesAt val="0"/>
        <c:crossBetween val="midCat"/>
      </c:valAx>
      <c:valAx>
        <c:axId val="55508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7103"/>
        <c:axId val="78996442"/>
      </c:scatterChart>
      <c:valAx>
        <c:axId val="786671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42"/>
        <c:crossesAt val="0"/>
        <c:crossBetween val="midCat"/>
      </c:valAx>
      <c:valAx>
        <c:axId val="78996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0742"/>
        <c:axId val="10025746"/>
      </c:scatterChart>
      <c:valAx>
        <c:axId val="734507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746"/>
        <c:crossesAt val="0"/>
        <c:crossBetween val="midCat"/>
      </c:valAx>
      <c:valAx>
        <c:axId val="1002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80042"/>
        <c:axId val="97393597"/>
      </c:scatterChart>
      <c:valAx>
        <c:axId val="614800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597"/>
        <c:crossesAt val="0"/>
        <c:crossBetween val="midCat"/>
      </c:valAx>
      <c:valAx>
        <c:axId val="97393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