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25049"/>
        <c:axId val="18575702"/>
      </c:scatterChart>
      <c:valAx>
        <c:axId val="628250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702"/>
        <c:crossesAt val="0"/>
        <c:crossBetween val="midCat"/>
      </c:valAx>
      <c:valAx>
        <c:axId val="18575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02538"/>
        <c:axId val="59778928"/>
      </c:scatterChart>
      <c:valAx>
        <c:axId val="77502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28"/>
        <c:crossesAt val="0"/>
        <c:crossBetween val="midCat"/>
      </c:valAx>
      <c:valAx>
        <c:axId val="59778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7473"/>
        <c:axId val="16844534"/>
      </c:scatterChart>
      <c:valAx>
        <c:axId val="497274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534"/>
        <c:crossesAt val="0"/>
        <c:crossBetween val="midCat"/>
      </c:valAx>
      <c:valAx>
        <c:axId val="1684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8631"/>
        <c:axId val="34207548"/>
      </c:scatterChart>
      <c:valAx>
        <c:axId val="95378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48"/>
        <c:crossesAt val="0"/>
        <c:crossBetween val="midCat"/>
      </c:valAx>
      <c:valAx>
        <c:axId val="3420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6707"/>
        <c:axId val="97394830"/>
      </c:scatterChart>
      <c:valAx>
        <c:axId val="412067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830"/>
        <c:crossesAt val="0"/>
        <c:crossBetween val="midCat"/>
      </c:valAx>
      <c:valAx>
        <c:axId val="9739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62"/>
        <c:axId val="40293638"/>
      </c:scatterChart>
      <c:valAx>
        <c:axId val="931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38"/>
        <c:crossesAt val="0"/>
        <c:crossBetween val="midCat"/>
      </c:valAx>
      <c:valAx>
        <c:axId val="40293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1617"/>
        <c:axId val="96441750"/>
      </c:scatterChart>
      <c:valAx>
        <c:axId val="487816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750"/>
        <c:crossesAt val="0"/>
        <c:crossBetween val="midCat"/>
      </c:valAx>
      <c:valAx>
        <c:axId val="96441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71016"/>
        <c:axId val="37960476"/>
      </c:scatterChart>
      <c:valAx>
        <c:axId val="595710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476"/>
        <c:crossesAt val="0"/>
        <c:crossBetween val="midCat"/>
      </c:valAx>
      <c:valAx>
        <c:axId val="37960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81973"/>
        <c:axId val="1394804"/>
      </c:scatterChart>
      <c:valAx>
        <c:axId val="582819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04"/>
        <c:crossesAt val="0"/>
        <c:crossBetween val="midCat"/>
      </c:valAx>
      <c:valAx>
        <c:axId val="1394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81363"/>
        <c:axId val="6006560"/>
      </c:scatterChart>
      <c:valAx>
        <c:axId val="953813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0"/>
        <c:crossesAt val="0"/>
        <c:crossBetween val="midCat"/>
      </c:valAx>
      <c:valAx>
        <c:axId val="600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13917"/>
        <c:axId val="11277570"/>
      </c:scatterChart>
      <c:valAx>
        <c:axId val="21313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70"/>
        <c:crossesAt val="0"/>
        <c:crossBetween val="midCat"/>
      </c:valAx>
      <c:valAx>
        <c:axId val="1127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30177"/>
        <c:axId val="71452300"/>
      </c:scatterChart>
      <c:valAx>
        <c:axId val="609301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300"/>
        <c:crossesAt val="0"/>
        <c:crossBetween val="midCat"/>
      </c:valAx>
      <c:valAx>
        <c:axId val="7145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