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600502"/>
        <c:axId val="24390619"/>
      </c:scatterChart>
      <c:valAx>
        <c:axId val="506005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619"/>
        <c:crossesAt val="0"/>
        <c:crossBetween val="midCat"/>
      </c:valAx>
      <c:valAx>
        <c:axId val="24390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59548"/>
        <c:axId val="97778395"/>
      </c:scatterChart>
      <c:valAx>
        <c:axId val="879595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395"/>
        <c:crossesAt val="0"/>
        <c:crossBetween val="midCat"/>
      </c:valAx>
      <c:valAx>
        <c:axId val="97778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77298"/>
        <c:axId val="30203365"/>
      </c:scatterChart>
      <c:valAx>
        <c:axId val="283772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365"/>
        <c:crossesAt val="0"/>
        <c:crossBetween val="midCat"/>
      </c:valAx>
      <c:valAx>
        <c:axId val="30203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04015"/>
        <c:axId val="32875452"/>
      </c:scatterChart>
      <c:valAx>
        <c:axId val="366040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452"/>
        <c:crossesAt val="0"/>
        <c:crossBetween val="midCat"/>
      </c:valAx>
      <c:valAx>
        <c:axId val="32875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63865"/>
        <c:axId val="39133236"/>
      </c:scatterChart>
      <c:valAx>
        <c:axId val="911638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236"/>
        <c:crossesAt val="0"/>
        <c:crossBetween val="midCat"/>
      </c:valAx>
      <c:valAx>
        <c:axId val="3913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46538"/>
        <c:axId val="10161180"/>
      </c:scatterChart>
      <c:valAx>
        <c:axId val="950465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180"/>
        <c:crossesAt val="0"/>
        <c:crossBetween val="midCat"/>
      </c:valAx>
      <c:valAx>
        <c:axId val="10161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9959"/>
        <c:axId val="64035654"/>
      </c:scatterChart>
      <c:valAx>
        <c:axId val="637199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654"/>
        <c:crossesAt val="0"/>
        <c:crossBetween val="midCat"/>
      </c:valAx>
      <c:valAx>
        <c:axId val="64035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88796"/>
        <c:axId val="1788892"/>
      </c:scatterChart>
      <c:valAx>
        <c:axId val="608887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92"/>
        <c:crossesAt val="0"/>
        <c:crossBetween val="midCat"/>
      </c:valAx>
      <c:valAx>
        <c:axId val="1788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02125"/>
        <c:axId val="13116527"/>
      </c:scatterChart>
      <c:valAx>
        <c:axId val="802021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527"/>
        <c:crossesAt val="0"/>
        <c:crossBetween val="midCat"/>
      </c:valAx>
      <c:valAx>
        <c:axId val="13116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30476"/>
        <c:axId val="2196250"/>
      </c:scatterChart>
      <c:valAx>
        <c:axId val="808304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50"/>
        <c:crossesAt val="0"/>
        <c:crossBetween val="midCat"/>
      </c:valAx>
      <c:valAx>
        <c:axId val="2196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00173"/>
        <c:axId val="71793397"/>
      </c:scatterChart>
      <c:valAx>
        <c:axId val="808001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397"/>
        <c:crossesAt val="0"/>
        <c:crossBetween val="midCat"/>
      </c:valAx>
      <c:valAx>
        <c:axId val="71793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458167"/>
        <c:axId val="3967251"/>
      </c:scatterChart>
      <c:valAx>
        <c:axId val="644581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51"/>
        <c:crossesAt val="0"/>
        <c:crossBetween val="midCat"/>
      </c:valAx>
      <c:valAx>
        <c:axId val="3967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