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101101"/>
        <c:axId val="55267150"/>
      </c:scatterChart>
      <c:valAx>
        <c:axId val="881011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150"/>
        <c:crossesAt val="0"/>
        <c:crossBetween val="midCat"/>
      </c:valAx>
      <c:valAx>
        <c:axId val="55267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67839"/>
        <c:axId val="12349345"/>
      </c:scatterChart>
      <c:valAx>
        <c:axId val="981678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345"/>
        <c:crossesAt val="0"/>
        <c:crossBetween val="midCat"/>
      </c:valAx>
      <c:valAx>
        <c:axId val="12349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68531"/>
        <c:axId val="18668846"/>
      </c:scatterChart>
      <c:valAx>
        <c:axId val="849685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846"/>
        <c:crossesAt val="0"/>
        <c:crossBetween val="midCat"/>
      </c:valAx>
      <c:valAx>
        <c:axId val="18668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45349"/>
        <c:axId val="70904494"/>
      </c:scatterChart>
      <c:valAx>
        <c:axId val="516453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494"/>
        <c:crossesAt val="0"/>
        <c:crossBetween val="midCat"/>
      </c:valAx>
      <c:valAx>
        <c:axId val="70904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78688"/>
        <c:axId val="40235317"/>
      </c:scatterChart>
      <c:valAx>
        <c:axId val="241786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317"/>
        <c:crossesAt val="0"/>
        <c:crossBetween val="midCat"/>
      </c:valAx>
      <c:valAx>
        <c:axId val="40235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35012"/>
        <c:axId val="2982387"/>
      </c:scatterChart>
      <c:valAx>
        <c:axId val="898350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87"/>
        <c:crossesAt val="0"/>
        <c:crossBetween val="midCat"/>
      </c:valAx>
      <c:valAx>
        <c:axId val="2982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8065"/>
        <c:axId val="20822602"/>
      </c:scatterChart>
      <c:valAx>
        <c:axId val="90680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602"/>
        <c:crossesAt val="0"/>
        <c:crossBetween val="midCat"/>
      </c:valAx>
      <c:valAx>
        <c:axId val="20822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53986"/>
        <c:axId val="41953725"/>
      </c:scatterChart>
      <c:valAx>
        <c:axId val="816539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725"/>
        <c:crossesAt val="0"/>
        <c:crossBetween val="midCat"/>
      </c:valAx>
      <c:valAx>
        <c:axId val="41953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48115"/>
        <c:axId val="39189208"/>
      </c:scatterChart>
      <c:valAx>
        <c:axId val="632481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208"/>
        <c:crossesAt val="0"/>
        <c:crossBetween val="midCat"/>
      </c:valAx>
      <c:valAx>
        <c:axId val="39189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35937"/>
        <c:axId val="86217535"/>
      </c:scatterChart>
      <c:valAx>
        <c:axId val="239359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535"/>
        <c:crossesAt val="0"/>
        <c:crossBetween val="midCat"/>
      </c:valAx>
      <c:valAx>
        <c:axId val="86217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38205"/>
        <c:axId val="91852565"/>
      </c:scatterChart>
      <c:valAx>
        <c:axId val="200382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565"/>
        <c:crossesAt val="0"/>
        <c:crossBetween val="midCat"/>
      </c:valAx>
      <c:valAx>
        <c:axId val="91852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332915"/>
        <c:axId val="99219932"/>
      </c:scatterChart>
      <c:valAx>
        <c:axId val="773329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932"/>
        <c:crossesAt val="0"/>
        <c:crossBetween val="midCat"/>
      </c:valAx>
      <c:valAx>
        <c:axId val="99219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